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Segédlet a KIA szintek számításához</t>
  </si>
  <si>
    <t xml:space="preserve">A paraméterek meghatározása</t>
  </si>
  <si>
    <t xml:space="preserve">KIA6966S (valódi)</t>
  </si>
  <si>
    <t xml:space="preserve">szinusz</t>
  </si>
  <si>
    <t xml:space="preserve">háromszög</t>
  </si>
  <si>
    <t xml:space="preserve">négyszög</t>
  </si>
  <si>
    <t xml:space="preserve">Vpp</t>
  </si>
  <si>
    <t xml:space="preserve">mért DC</t>
  </si>
  <si>
    <t xml:space="preserve">normalizált</t>
  </si>
  <si>
    <t xml:space="preserve">Az alapszintet az 1;0,5 és a 0,5;0,25 párból extrapolálom. Utána: normalizált=mért-alap</t>
  </si>
  <si>
    <t xml:space="preserve">0 extrapol</t>
  </si>
  <si>
    <t xml:space="preserve">0extra2</t>
  </si>
  <si>
    <t xml:space="preserve">0 átlag</t>
  </si>
  <si>
    <t xml:space="preserve">Elméleti értéke nem ismert, de egyértelműen nem féltáp</t>
  </si>
  <si>
    <t xml:space="preserve">PIC+BC182A  (ál-KIA)</t>
  </si>
  <si>
    <t xml:space="preserve">A mért értékeket ebbe a táblázatba kell beírni, a mért DC oszlopokba. A számítás automatikus.</t>
  </si>
  <si>
    <t xml:space="preserve">Extrapoláció mint fent, de van közvetlenül mért adat is.</t>
  </si>
  <si>
    <t xml:space="preserve">Elvileg 2,048 lenne, de a belső referencia az adatlap szerint is pontatlan lehet..</t>
  </si>
  <si>
    <t xml:space="preserve">0 mért</t>
  </si>
  <si>
    <t xml:space="preserve">A mérések alapján számított paraméterek:</t>
  </si>
  <si>
    <t xml:space="preserve">Alap x 64=</t>
  </si>
  <si>
    <t xml:space="preserve">(A 64-es szorzó az A/D balra igazított formátumából ered)</t>
  </si>
  <si>
    <t xml:space="preserve">Az új alap 512 helyett 520 A/D egység</t>
  </si>
  <si>
    <t xml:space="preserve">A csúcsszorzó 0,23/0,5=</t>
  </si>
  <si>
    <t xml:space="preserve">A végleges táblázat</t>
  </si>
  <si>
    <t xml:space="preserve">Ueff[mV]</t>
  </si>
  <si>
    <t xml:space="preserve">lépés [dB]</t>
  </si>
  <si>
    <t xml:space="preserve">küszöb</t>
  </si>
  <si>
    <t xml:space="preserve">kerekítve</t>
  </si>
  <si>
    <t xml:space="preserve">adat helye</t>
  </si>
  <si>
    <t xml:space="preserve">osztó</t>
  </si>
  <si>
    <t xml:space="preserve">Up [mV]</t>
  </si>
  <si>
    <t xml:space="preserve">Upp [mV]</t>
  </si>
  <si>
    <t xml:space="preserve">lim4</t>
  </si>
  <si>
    <t xml:space="preserve">lim3</t>
  </si>
  <si>
    <t xml:space="preserve">lim2</t>
  </si>
  <si>
    <t xml:space="preserve">lim1</t>
  </si>
  <si>
    <t xml:space="preserve">lim0</t>
  </si>
  <si>
    <t xml:space="preserve">Adatok a lépésközök számításához ("Ueff" oszlop) ill. ellenőrzéséhez ("osztó" oszlop):</t>
  </si>
  <si>
    <t xml:space="preserve">3 dB</t>
  </si>
  <si>
    <t xml:space="preserve">5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0" t="s">
        <v>3</v>
      </c>
      <c r="E6" s="0" t="s">
        <v>4</v>
      </c>
      <c r="H6" s="0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s">
        <v>8</v>
      </c>
      <c r="E7" s="0" t="s">
        <v>7</v>
      </c>
      <c r="F7" s="0" t="s">
        <v>8</v>
      </c>
      <c r="H7" s="0" t="s">
        <v>7</v>
      </c>
      <c r="I7" s="0" t="s">
        <v>8</v>
      </c>
    </row>
    <row r="8" customFormat="false" ht="12.75" hidden="false" customHeight="false" outlineLevel="0" collapsed="false">
      <c r="A8" s="0" t="n">
        <v>1</v>
      </c>
      <c r="B8" s="0" t="n">
        <v>1.8</v>
      </c>
      <c r="C8" s="0" t="n">
        <f aca="false">B8-$B$14</f>
        <v>0.36</v>
      </c>
      <c r="E8" s="0" t="n">
        <v>1.82</v>
      </c>
      <c r="F8" s="0" t="n">
        <f aca="false">E8-$B$14</f>
        <v>0.38</v>
      </c>
      <c r="H8" s="0" t="n">
        <v>1.84</v>
      </c>
      <c r="I8" s="0" t="n">
        <f aca="false">H8-$B$14</f>
        <v>0.4</v>
      </c>
    </row>
    <row r="9" customFormat="false" ht="12.75" hidden="false" customHeight="false" outlineLevel="0" collapsed="false">
      <c r="A9" s="0" t="n">
        <v>0.5</v>
      </c>
      <c r="B9" s="0" t="n">
        <v>1.61</v>
      </c>
      <c r="C9" s="0" t="n">
        <f aca="false">B9-$B$14</f>
        <v>0.17</v>
      </c>
      <c r="E9" s="0" t="n">
        <v>1.63</v>
      </c>
      <c r="F9" s="0" t="n">
        <f aca="false">E9-$B$14</f>
        <v>0.19</v>
      </c>
      <c r="H9" s="0" t="n">
        <v>1.64</v>
      </c>
      <c r="I9" s="0" t="n">
        <f aca="false">H9-$B$14</f>
        <v>0.2</v>
      </c>
    </row>
    <row r="10" customFormat="false" ht="12.75" hidden="false" customHeight="false" outlineLevel="0" collapsed="false">
      <c r="A10" s="0" t="n">
        <v>0.25</v>
      </c>
      <c r="B10" s="0" t="n">
        <v>1.53</v>
      </c>
      <c r="C10" s="0" t="n">
        <f aca="false">B10-$B$14</f>
        <v>0.0900000000000001</v>
      </c>
      <c r="E10" s="0" t="n">
        <v>1.53</v>
      </c>
      <c r="F10" s="0" t="n">
        <f aca="false">E10-$B$14</f>
        <v>0.0900000000000001</v>
      </c>
      <c r="H10" s="0" t="n">
        <v>1.54</v>
      </c>
      <c r="I10" s="0" t="n">
        <f aca="false">H10-$B$14</f>
        <v>0.1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  <c r="B12" s="0" t="n">
        <f aca="false">B8-(2*(B8-B9))</f>
        <v>1.42</v>
      </c>
      <c r="E12" s="0" t="n">
        <f aca="false">E8-(2*(E8-E9))</f>
        <v>1.44</v>
      </c>
      <c r="H12" s="0" t="n">
        <f aca="false">H8-(2*(H8-H9))</f>
        <v>1.44</v>
      </c>
    </row>
    <row r="13" customFormat="false" ht="12.75" hidden="false" customHeight="false" outlineLevel="0" collapsed="false">
      <c r="A13" s="0" t="s">
        <v>11</v>
      </c>
      <c r="B13" s="0" t="n">
        <f aca="false">B9-(2*(B9-B10))</f>
        <v>1.45</v>
      </c>
      <c r="E13" s="0" t="n">
        <f aca="false">E9-(2*(E9-E10))</f>
        <v>1.43</v>
      </c>
      <c r="H13" s="0" t="n">
        <f aca="false">H9-(2*(H9-H10))</f>
        <v>1.44</v>
      </c>
    </row>
    <row r="14" customFormat="false" ht="12.75" hidden="false" customHeight="false" outlineLevel="0" collapsed="false">
      <c r="A14" s="0" t="s">
        <v>12</v>
      </c>
      <c r="B14" s="1" t="n">
        <f aca="false">ROUND((B12+E12+H12+B13+E13+H13)/6,2)</f>
        <v>1.44</v>
      </c>
      <c r="D14" s="2" t="s">
        <v>13</v>
      </c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2" t="s">
        <v>15</v>
      </c>
    </row>
    <row r="18" customFormat="false" ht="12.75" hidden="false" customHeight="false" outlineLevel="0" collapsed="false">
      <c r="B18" s="0" t="s">
        <v>3</v>
      </c>
      <c r="E18" s="0" t="s">
        <v>4</v>
      </c>
      <c r="H18" s="0" t="s">
        <v>5</v>
      </c>
    </row>
    <row r="19" customFormat="false" ht="12.75" hidden="false" customHeight="false" outlineLevel="0" collapsed="false">
      <c r="A19" s="0" t="s">
        <v>6</v>
      </c>
      <c r="B19" s="1" t="s">
        <v>7</v>
      </c>
      <c r="C19" s="0" t="s">
        <v>8</v>
      </c>
      <c r="E19" s="1" t="s">
        <v>7</v>
      </c>
      <c r="F19" s="0" t="s">
        <v>8</v>
      </c>
      <c r="H19" s="1" t="s">
        <v>7</v>
      </c>
      <c r="I19" s="0" t="s">
        <v>8</v>
      </c>
    </row>
    <row r="20" customFormat="false" ht="12.75" hidden="false" customHeight="false" outlineLevel="0" collapsed="false">
      <c r="A20" s="0" t="n">
        <v>1</v>
      </c>
      <c r="B20" s="0" t="n">
        <v>2.31</v>
      </c>
      <c r="C20" s="0" t="n">
        <f aca="false">B20-$B$26</f>
        <v>0.23</v>
      </c>
      <c r="E20" s="0" t="n">
        <v>2.32</v>
      </c>
      <c r="F20" s="0" t="n">
        <f aca="false">E20-$B$26</f>
        <v>0.24</v>
      </c>
      <c r="H20" s="0" t="n">
        <v>2.33</v>
      </c>
      <c r="I20" s="0" t="n">
        <f aca="false">H20-$B$26</f>
        <v>0.25</v>
      </c>
    </row>
    <row r="21" customFormat="false" ht="12.75" hidden="false" customHeight="false" outlineLevel="0" collapsed="false">
      <c r="A21" s="0" t="n">
        <v>0.5</v>
      </c>
      <c r="B21" s="0" t="n">
        <v>2.19</v>
      </c>
      <c r="C21" s="0" t="n">
        <f aca="false">B21-$B$26</f>
        <v>0.11</v>
      </c>
      <c r="E21" s="0" t="n">
        <v>2.2</v>
      </c>
      <c r="F21" s="0" t="n">
        <f aca="false">E21-$B$26</f>
        <v>0.12</v>
      </c>
      <c r="H21" s="0" t="n">
        <v>2.2</v>
      </c>
      <c r="I21" s="0" t="n">
        <f aca="false">H21-$B$26</f>
        <v>0.12</v>
      </c>
    </row>
    <row r="22" customFormat="false" ht="12.75" hidden="false" customHeight="false" outlineLevel="0" collapsed="false">
      <c r="A22" s="0" t="n">
        <v>0.25</v>
      </c>
      <c r="B22" s="0" t="n">
        <v>2.14</v>
      </c>
      <c r="C22" s="0" t="n">
        <f aca="false">B22-$B$26</f>
        <v>0.0600000000000001</v>
      </c>
      <c r="E22" s="0" t="n">
        <v>2.14</v>
      </c>
      <c r="F22" s="0" t="n">
        <f aca="false">E22-$B$26</f>
        <v>0.0600000000000001</v>
      </c>
      <c r="H22" s="0" t="n">
        <v>2.15</v>
      </c>
      <c r="I22" s="0" t="n">
        <f aca="false">H22-$B$26</f>
        <v>0.0699999999999998</v>
      </c>
    </row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0" t="s">
        <v>10</v>
      </c>
      <c r="B24" s="0" t="n">
        <f aca="false">B20-(2*(B20-B21))</f>
        <v>2.07</v>
      </c>
      <c r="E24" s="0" t="n">
        <f aca="false">E20-(2*(E20-E21))</f>
        <v>2.08</v>
      </c>
      <c r="H24" s="0" t="n">
        <f aca="false">H20-(2*(H20-H21))</f>
        <v>2.07</v>
      </c>
    </row>
    <row r="25" customFormat="false" ht="12.75" hidden="false" customHeight="false" outlineLevel="0" collapsed="false">
      <c r="A25" s="0" t="s">
        <v>11</v>
      </c>
      <c r="B25" s="0" t="n">
        <f aca="false">B21-(2*(B21-B22))</f>
        <v>2.09</v>
      </c>
      <c r="E25" s="0" t="n">
        <f aca="false">E21-(2*(E21-E22))</f>
        <v>2.08</v>
      </c>
      <c r="H25" s="0" t="n">
        <f aca="false">H21-(2*(H21-H22))</f>
        <v>2.1</v>
      </c>
    </row>
    <row r="26" customFormat="false" ht="12.75" hidden="false" customHeight="false" outlineLevel="0" collapsed="false">
      <c r="A26" s="0" t="s">
        <v>12</v>
      </c>
      <c r="B26" s="1" t="n">
        <f aca="false">ROUND((B24+E24+H24+B25+E25+H25)/6,2)</f>
        <v>2.08</v>
      </c>
      <c r="C26" s="0" t="s">
        <v>17</v>
      </c>
    </row>
    <row r="27" customFormat="false" ht="12.75" hidden="false" customHeight="false" outlineLevel="0" collapsed="false">
      <c r="A27" s="0" t="s">
        <v>18</v>
      </c>
      <c r="B27" s="0" t="n">
        <v>2.09</v>
      </c>
    </row>
    <row r="29" s="1" customFormat="tru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0" t="n">
        <v>512</v>
      </c>
      <c r="B30" s="0" t="n">
        <v>2.048</v>
      </c>
      <c r="C30" s="3" t="s">
        <v>20</v>
      </c>
      <c r="D30" s="4" t="n">
        <f aca="false">A31*64</f>
        <v>33280</v>
      </c>
      <c r="E30" s="0" t="s">
        <v>21</v>
      </c>
    </row>
    <row r="31" customFormat="false" ht="12.75" hidden="false" customHeight="false" outlineLevel="0" collapsed="false">
      <c r="A31" s="2" t="n">
        <f aca="false">B31*A30/B30</f>
        <v>520</v>
      </c>
      <c r="B31" s="2" t="n">
        <f aca="false">B26</f>
        <v>2.08</v>
      </c>
      <c r="D31" s="0" t="s">
        <v>22</v>
      </c>
    </row>
    <row r="32" customFormat="false" ht="12.75" hidden="false" customHeight="false" outlineLevel="0" collapsed="false">
      <c r="D32" s="0" t="s">
        <v>23</v>
      </c>
      <c r="G32" s="1" t="n">
        <f aca="false">2*C20</f>
        <v>0.46</v>
      </c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A34" s="1" t="s">
        <v>24</v>
      </c>
      <c r="G34" s="1"/>
    </row>
    <row r="35" customFormat="false" ht="12.75" hidden="false" customHeight="false" outlineLevel="0" collapsed="false">
      <c r="A35" s="0" t="s">
        <v>25</v>
      </c>
      <c r="B35" s="0" t="s">
        <v>26</v>
      </c>
      <c r="C35" s="0" t="s">
        <v>27</v>
      </c>
      <c r="D35" s="0" t="s">
        <v>28</v>
      </c>
      <c r="E35" s="0" t="s">
        <v>29</v>
      </c>
      <c r="F35" s="0" t="s">
        <v>8</v>
      </c>
      <c r="G35" s="0" t="s">
        <v>30</v>
      </c>
      <c r="H35" s="0" t="s">
        <v>31</v>
      </c>
      <c r="I35" s="0" t="s">
        <v>32</v>
      </c>
    </row>
    <row r="36" customFormat="false" ht="12.75" hidden="false" customHeight="false" outlineLevel="0" collapsed="false">
      <c r="A36" s="0" t="n">
        <v>958</v>
      </c>
      <c r="B36" s="3" t="n">
        <v>3</v>
      </c>
      <c r="C36" s="0" t="n">
        <f aca="false">(A36*SQRT(2)/4*G$32+520)*64</f>
        <v>43251.4501226652</v>
      </c>
      <c r="D36" s="1" t="n">
        <f aca="false">ROUND(C36,0)</f>
        <v>43251</v>
      </c>
      <c r="E36" s="3" t="s">
        <v>33</v>
      </c>
      <c r="F36" s="0" t="n">
        <f aca="false">D36-D$30</f>
        <v>9971</v>
      </c>
      <c r="G36" s="0" t="n">
        <f aca="false">F36/F37</f>
        <v>1.41252302025783</v>
      </c>
      <c r="H36" s="0" t="n">
        <f aca="false">A36*SQRT(2)</f>
        <v>1354.81659275343</v>
      </c>
      <c r="I36" s="0" t="n">
        <f aca="false">H36*2</f>
        <v>2709.63318550685</v>
      </c>
    </row>
    <row r="37" customFormat="false" ht="12.75" hidden="false" customHeight="false" outlineLevel="0" collapsed="false">
      <c r="A37" s="0" t="n">
        <f aca="false">A36/A$42</f>
        <v>678.212061440006</v>
      </c>
      <c r="B37" s="3" t="n">
        <v>3</v>
      </c>
      <c r="C37" s="0" t="n">
        <f aca="false">(A37*SQRT(2)/4*G$32+520)*64</f>
        <v>40339.2460785376</v>
      </c>
      <c r="D37" s="1" t="n">
        <f aca="false">ROUND(C37,0)</f>
        <v>40339</v>
      </c>
      <c r="E37" s="3" t="s">
        <v>34</v>
      </c>
      <c r="F37" s="0" t="n">
        <f aca="false">D37-D$30</f>
        <v>7059</v>
      </c>
      <c r="G37" s="0" t="n">
        <f aca="false">F37/F38</f>
        <v>1.41236494597839</v>
      </c>
      <c r="H37" s="0" t="n">
        <f aca="false">A37*SQRT(2)</f>
        <v>959.136695453472</v>
      </c>
      <c r="I37" s="0" t="n">
        <f aca="false">H37*2</f>
        <v>1918.27339090694</v>
      </c>
    </row>
    <row r="38" customFormat="false" ht="12.75" hidden="false" customHeight="false" outlineLevel="0" collapsed="false">
      <c r="A38" s="0" t="n">
        <f aca="false">A37/A$42</f>
        <v>480.13736981493</v>
      </c>
      <c r="B38" s="3" t="n">
        <v>5</v>
      </c>
      <c r="C38" s="0" t="n">
        <f aca="false">(A38*SQRT(2)/4*G$32+520)*64</f>
        <v>38277.5635022309</v>
      </c>
      <c r="D38" s="1" t="n">
        <f aca="false">ROUND(C38,0)</f>
        <v>38278</v>
      </c>
      <c r="E38" s="3" t="s">
        <v>35</v>
      </c>
      <c r="F38" s="0" t="n">
        <f aca="false">D38-D$30</f>
        <v>4998</v>
      </c>
      <c r="G38" s="0" t="n">
        <f aca="false">F38/F39</f>
        <v>1.77864768683274</v>
      </c>
      <c r="H38" s="0" t="n">
        <f aca="false">A38*SQRT(2)</f>
        <v>679.01678019442</v>
      </c>
      <c r="I38" s="0" t="n">
        <f aca="false">H38*2</f>
        <v>1358.03356038884</v>
      </c>
    </row>
    <row r="39" customFormat="false" ht="12.75" hidden="false" customHeight="false" outlineLevel="0" collapsed="false">
      <c r="A39" s="0" t="n">
        <f aca="false">A38/A$43</f>
        <v>270.001084821046</v>
      </c>
      <c r="B39" s="3" t="n">
        <v>5</v>
      </c>
      <c r="C39" s="0" t="n">
        <f aca="false">(A39*SQRT(2)/4*G$32+520)*64</f>
        <v>36090.336482629</v>
      </c>
      <c r="D39" s="1" t="n">
        <f aca="false">ROUND(C39,0)</f>
        <v>36090</v>
      </c>
      <c r="E39" s="3" t="s">
        <v>36</v>
      </c>
      <c r="F39" s="0" t="n">
        <f aca="false">D39-D$30</f>
        <v>2810</v>
      </c>
      <c r="G39" s="0" t="n">
        <f aca="false">F39/F40</f>
        <v>1.77848101265823</v>
      </c>
      <c r="H39" s="0" t="n">
        <f aca="false">A39*SQRT(2)</f>
        <v>381.839196009372</v>
      </c>
      <c r="I39" s="0" t="n">
        <f aca="false">H39*2</f>
        <v>763.678392018744</v>
      </c>
    </row>
    <row r="40" customFormat="false" ht="12.75" hidden="false" customHeight="false" outlineLevel="0" collapsed="false">
      <c r="A40" s="0" t="n">
        <f aca="false">A39/A$43</f>
        <v>151.832767844422</v>
      </c>
      <c r="B40" s="3"/>
      <c r="C40" s="0" t="n">
        <f aca="false">(A40*SQRT(2)/4*G$32+520)*64</f>
        <v>34860.368341907</v>
      </c>
      <c r="D40" s="1" t="n">
        <f aca="false">ROUND(C40,0)</f>
        <v>34860</v>
      </c>
      <c r="E40" s="3" t="s">
        <v>37</v>
      </c>
      <c r="F40" s="0" t="n">
        <f aca="false">D40-D$30</f>
        <v>1580</v>
      </c>
      <c r="H40" s="0" t="n">
        <f aca="false">A40*SQRT(2)</f>
        <v>214.723959498228</v>
      </c>
      <c r="I40" s="0" t="n">
        <f aca="false">H40*2</f>
        <v>429.447918996455</v>
      </c>
    </row>
    <row r="41" customFormat="false" ht="12.75" hidden="false" customHeight="false" outlineLevel="0" collapsed="false">
      <c r="A41" s="0" t="s">
        <v>38</v>
      </c>
      <c r="B41" s="3"/>
    </row>
    <row r="42" customFormat="false" ht="12.75" hidden="false" customHeight="false" outlineLevel="0" collapsed="false">
      <c r="A42" s="0" t="n">
        <v>1.41253754462275</v>
      </c>
      <c r="B42" s="3" t="s">
        <v>39</v>
      </c>
    </row>
    <row r="43" customFormat="false" ht="12.75" hidden="false" customHeight="false" outlineLevel="0" collapsed="false">
      <c r="A43" s="0" t="n">
        <v>1.77827941</v>
      </c>
      <c r="B43" s="3" t="s">
        <v>4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3:25:17Z</dcterms:created>
  <dc:creator>KI</dc:creator>
  <dc:description/>
  <dc:language>en-US</dc:language>
  <cp:lastModifiedBy>Sysop </cp:lastModifiedBy>
  <cp:lastPrinted>2015-04-10T06:29:15Z</cp:lastPrinted>
  <dcterms:modified xsi:type="dcterms:W3CDTF">2015-04-11T15:52:12Z</dcterms:modified>
  <cp:revision>0</cp:revision>
  <dc:subject/>
  <dc:title/>
</cp:coreProperties>
</file>