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nka1" sheetId="1" state="visible" r:id="rId2"/>
    <sheet name="Munka2" sheetId="2" state="visible" r:id="rId3"/>
    <sheet name="Diagram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A "gyors" konstans hatása a gyorsulás beállítási tartományára</t>
  </si>
  <si>
    <t xml:space="preserve">(A tőle független "lass" konstans ugyanígy hat a lassulásra)</t>
  </si>
  <si>
    <t xml:space="preserve">Elméleti értékek, a mikrovezérlő kvantálási hibája nélkül</t>
  </si>
  <si>
    <t xml:space="preserve">potméter max.</t>
  </si>
  <si>
    <t xml:space="preserve">(fix adat)</t>
  </si>
  <si>
    <t xml:space="preserve">"Gyors"</t>
  </si>
  <si>
    <t xml:space="preserve">Eltolás</t>
  </si>
  <si>
    <t xml:space="preserve">Összeg</t>
  </si>
  <si>
    <t xml:space="preserve">Időosztó</t>
  </si>
  <si>
    <t xml:space="preserve">Maxidő, s</t>
  </si>
  <si>
    <t xml:space="preserve">Minidő, s</t>
  </si>
  <si>
    <t xml:space="preserve">Mért max</t>
  </si>
  <si>
    <t xml:space="preserve">A mért max 2 tizedesjegyre csonkolva! </t>
  </si>
  <si>
    <t xml:space="preserve">3-nál nagyobb értékek nem ajánlottak, a 7-nél nagyobbakat</t>
  </si>
  <si>
    <t xml:space="preserve">a program 8 alatti értékre maszkolja, pl. a 8 ismét 0 lesz.</t>
  </si>
  <si>
    <t xml:space="preserve">Az idő a 0 és 100% kitöltési tényező közötti időt jelenti s-ban,</t>
  </si>
  <si>
    <t xml:space="preserve">maxidő a maximális, minidő a minimális beállítható érték</t>
  </si>
  <si>
    <t xml:space="preserve">Az összefüggés a potenciométer értéke és a gyorsulási idő között lineáris.</t>
  </si>
  <si>
    <t xml:space="preserve">Gyors=3 fölött a mért minidő 0,008 s-mal rövidebb a számítottnál.</t>
  </si>
  <si>
    <t xml:space="preserve">Részletes eredmények a következő lapon.</t>
  </si>
  <si>
    <t xml:space="preserve">Gyors=2</t>
  </si>
  <si>
    <t xml:space="preserve">Gyors=3</t>
  </si>
  <si>
    <t xml:space="preserve">Gyors=4</t>
  </si>
  <si>
    <t xml:space="preserve">Gyors=7</t>
  </si>
  <si>
    <t xml:space="preserve">Potméter</t>
  </si>
  <si>
    <t xml:space="preserve">Idő(2)</t>
  </si>
  <si>
    <t xml:space="preserve">Idő (3)</t>
  </si>
  <si>
    <t xml:space="preserve">Idő(4)</t>
  </si>
  <si>
    <t xml:space="preserve"> Idő (7)</t>
  </si>
  <si>
    <t xml:space="preserve">/255</t>
  </si>
  <si>
    <t xml:space="preserve">s</t>
  </si>
  <si>
    <t xml:space="preserve">A végpontok a mérőprogram eredményei, a közbülső adatok interpoláltak.</t>
  </si>
  <si>
    <t xml:space="preserve">Gyors=3-nál az összes, a többinél néhány közbülső pont mérőprogrammal</t>
  </si>
  <si>
    <t xml:space="preserve">ellenőrizve. A mérőprogram a mozdonytáp program algoritmusával számol,</t>
  </si>
  <si>
    <t xml:space="preserve">de nem használja rövidítésre az smin paramétert.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=f(p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9829012686156"/>
          <c:w val="0.850674584115618"/>
          <c:h val="0.824186431329289"/>
        </c:manualLayout>
      </c:layout>
      <c:lineChart>
        <c:grouping val="standard"/>
        <c:varyColors val="0"/>
        <c:ser>
          <c:idx val="0"/>
          <c:order val="0"/>
          <c:tx>
            <c:strRef>
              <c:f>"Gyors=2"</c:f>
              <c:strCache>
                <c:ptCount val="1"/>
                <c:pt idx="0">
                  <c:v>Gyors=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2!$B$5:$B$56</c:f>
              <c:numCache>
                <c:formatCode>General</c:formatCode>
                <c:ptCount val="52"/>
                <c:pt idx="0">
                  <c:v>129.5</c:v>
                </c:pt>
                <c:pt idx="1">
                  <c:v>127</c:v>
                </c:pt>
                <c:pt idx="2">
                  <c:v>124.5</c:v>
                </c:pt>
                <c:pt idx="3">
                  <c:v>122</c:v>
                </c:pt>
                <c:pt idx="4">
                  <c:v>119.5</c:v>
                </c:pt>
                <c:pt idx="5">
                  <c:v>117</c:v>
                </c:pt>
                <c:pt idx="6">
                  <c:v>114.5</c:v>
                </c:pt>
                <c:pt idx="7">
                  <c:v>112</c:v>
                </c:pt>
                <c:pt idx="8">
                  <c:v>109.5</c:v>
                </c:pt>
                <c:pt idx="9">
                  <c:v>107</c:v>
                </c:pt>
                <c:pt idx="10">
                  <c:v>104.5</c:v>
                </c:pt>
                <c:pt idx="11">
                  <c:v>102</c:v>
                </c:pt>
                <c:pt idx="12">
                  <c:v>99.5</c:v>
                </c:pt>
                <c:pt idx="13">
                  <c:v>97</c:v>
                </c:pt>
                <c:pt idx="14">
                  <c:v>94.5</c:v>
                </c:pt>
                <c:pt idx="15">
                  <c:v>92</c:v>
                </c:pt>
                <c:pt idx="16">
                  <c:v>89.5</c:v>
                </c:pt>
                <c:pt idx="17">
                  <c:v>87</c:v>
                </c:pt>
                <c:pt idx="18">
                  <c:v>84.5</c:v>
                </c:pt>
                <c:pt idx="19">
                  <c:v>82</c:v>
                </c:pt>
                <c:pt idx="20">
                  <c:v>79.5</c:v>
                </c:pt>
                <c:pt idx="21">
                  <c:v>77</c:v>
                </c:pt>
                <c:pt idx="22">
                  <c:v>74.5</c:v>
                </c:pt>
                <c:pt idx="23">
                  <c:v>72</c:v>
                </c:pt>
                <c:pt idx="24">
                  <c:v>69.5</c:v>
                </c:pt>
                <c:pt idx="25">
                  <c:v>67</c:v>
                </c:pt>
                <c:pt idx="26">
                  <c:v>64.5</c:v>
                </c:pt>
                <c:pt idx="27">
                  <c:v>62</c:v>
                </c:pt>
                <c:pt idx="28">
                  <c:v>59.5</c:v>
                </c:pt>
                <c:pt idx="29">
                  <c:v>57</c:v>
                </c:pt>
                <c:pt idx="30">
                  <c:v>54.5</c:v>
                </c:pt>
                <c:pt idx="31">
                  <c:v>52</c:v>
                </c:pt>
                <c:pt idx="32">
                  <c:v>49.5</c:v>
                </c:pt>
                <c:pt idx="33">
                  <c:v>47</c:v>
                </c:pt>
                <c:pt idx="34">
                  <c:v>44.5</c:v>
                </c:pt>
                <c:pt idx="35">
                  <c:v>42</c:v>
                </c:pt>
                <c:pt idx="36">
                  <c:v>39.5</c:v>
                </c:pt>
                <c:pt idx="37">
                  <c:v>37</c:v>
                </c:pt>
                <c:pt idx="38">
                  <c:v>34.5</c:v>
                </c:pt>
                <c:pt idx="39">
                  <c:v>32</c:v>
                </c:pt>
                <c:pt idx="40">
                  <c:v>29.5</c:v>
                </c:pt>
                <c:pt idx="41">
                  <c:v>27</c:v>
                </c:pt>
                <c:pt idx="42">
                  <c:v>24.5</c:v>
                </c:pt>
                <c:pt idx="43">
                  <c:v>22</c:v>
                </c:pt>
                <c:pt idx="44">
                  <c:v>19.5</c:v>
                </c:pt>
                <c:pt idx="45">
                  <c:v>17</c:v>
                </c:pt>
                <c:pt idx="46">
                  <c:v>14.5</c:v>
                </c:pt>
                <c:pt idx="47">
                  <c:v>12</c:v>
                </c:pt>
                <c:pt idx="48">
                  <c:v>9.5</c:v>
                </c:pt>
                <c:pt idx="49">
                  <c:v>7</c:v>
                </c:pt>
                <c:pt idx="50">
                  <c:v>4.5</c:v>
                </c:pt>
                <c:pt idx="5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yors=3"</c:f>
              <c:strCache>
                <c:ptCount val="1"/>
                <c:pt idx="0">
                  <c:v>Gyors=3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2!$C$5:$C$56</c:f>
              <c:numCache>
                <c:formatCode>General</c:formatCode>
                <c:ptCount val="52"/>
                <c:pt idx="0">
                  <c:v>65.75</c:v>
                </c:pt>
                <c:pt idx="1">
                  <c:v>64.5</c:v>
                </c:pt>
                <c:pt idx="2">
                  <c:v>63.25</c:v>
                </c:pt>
                <c:pt idx="3">
                  <c:v>62</c:v>
                </c:pt>
                <c:pt idx="4">
                  <c:v>60.75</c:v>
                </c:pt>
                <c:pt idx="5">
                  <c:v>59.5</c:v>
                </c:pt>
                <c:pt idx="6">
                  <c:v>58.25</c:v>
                </c:pt>
                <c:pt idx="7">
                  <c:v>57</c:v>
                </c:pt>
                <c:pt idx="8">
                  <c:v>55.75</c:v>
                </c:pt>
                <c:pt idx="9">
                  <c:v>54.5</c:v>
                </c:pt>
                <c:pt idx="10">
                  <c:v>53.25</c:v>
                </c:pt>
                <c:pt idx="11">
                  <c:v>52</c:v>
                </c:pt>
                <c:pt idx="12">
                  <c:v>50.75</c:v>
                </c:pt>
                <c:pt idx="13">
                  <c:v>49.5</c:v>
                </c:pt>
                <c:pt idx="14">
                  <c:v>48.25</c:v>
                </c:pt>
                <c:pt idx="15">
                  <c:v>47</c:v>
                </c:pt>
                <c:pt idx="16">
                  <c:v>45.75</c:v>
                </c:pt>
                <c:pt idx="17">
                  <c:v>44.5</c:v>
                </c:pt>
                <c:pt idx="18">
                  <c:v>43.25</c:v>
                </c:pt>
                <c:pt idx="19">
                  <c:v>42</c:v>
                </c:pt>
                <c:pt idx="20">
                  <c:v>40.75</c:v>
                </c:pt>
                <c:pt idx="21">
                  <c:v>39.5</c:v>
                </c:pt>
                <c:pt idx="22">
                  <c:v>38.25</c:v>
                </c:pt>
                <c:pt idx="23">
                  <c:v>37</c:v>
                </c:pt>
                <c:pt idx="24">
                  <c:v>35.75</c:v>
                </c:pt>
                <c:pt idx="25">
                  <c:v>34.5</c:v>
                </c:pt>
                <c:pt idx="26">
                  <c:v>33.25</c:v>
                </c:pt>
                <c:pt idx="27">
                  <c:v>32</c:v>
                </c:pt>
                <c:pt idx="28">
                  <c:v>30.75</c:v>
                </c:pt>
                <c:pt idx="29">
                  <c:v>29.5</c:v>
                </c:pt>
                <c:pt idx="30">
                  <c:v>28.25</c:v>
                </c:pt>
                <c:pt idx="31">
                  <c:v>27</c:v>
                </c:pt>
                <c:pt idx="32">
                  <c:v>25.75</c:v>
                </c:pt>
                <c:pt idx="33">
                  <c:v>24.5</c:v>
                </c:pt>
                <c:pt idx="34">
                  <c:v>23.25</c:v>
                </c:pt>
                <c:pt idx="35">
                  <c:v>22</c:v>
                </c:pt>
                <c:pt idx="36">
                  <c:v>20.75</c:v>
                </c:pt>
                <c:pt idx="37">
                  <c:v>19.5</c:v>
                </c:pt>
                <c:pt idx="38">
                  <c:v>18.25</c:v>
                </c:pt>
                <c:pt idx="39">
                  <c:v>17</c:v>
                </c:pt>
                <c:pt idx="40">
                  <c:v>15.75</c:v>
                </c:pt>
                <c:pt idx="41">
                  <c:v>14.5</c:v>
                </c:pt>
                <c:pt idx="42">
                  <c:v>13.25</c:v>
                </c:pt>
                <c:pt idx="43">
                  <c:v>12</c:v>
                </c:pt>
                <c:pt idx="44">
                  <c:v>10.75</c:v>
                </c:pt>
                <c:pt idx="45">
                  <c:v>9.5</c:v>
                </c:pt>
                <c:pt idx="46">
                  <c:v>8.25</c:v>
                </c:pt>
                <c:pt idx="47">
                  <c:v>7</c:v>
                </c:pt>
                <c:pt idx="48">
                  <c:v>5.75</c:v>
                </c:pt>
                <c:pt idx="49">
                  <c:v>4.5</c:v>
                </c:pt>
                <c:pt idx="50">
                  <c:v>3.25</c:v>
                </c:pt>
                <c:pt idx="51">
                  <c:v>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val>
            <c:numRef>
              <c:f>Munka2!$D$5:$D$5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"Gyors=4"</c:f>
              <c:strCache>
                <c:ptCount val="1"/>
                <c:pt idx="0">
                  <c:v>Gyors=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2!$E$5:$E$56</c:f>
              <c:numCache>
                <c:formatCode>General</c:formatCode>
                <c:ptCount val="52"/>
                <c:pt idx="0">
                  <c:v>33.88</c:v>
                </c:pt>
                <c:pt idx="1">
                  <c:v>33.26</c:v>
                </c:pt>
                <c:pt idx="2">
                  <c:v>32.63</c:v>
                </c:pt>
                <c:pt idx="3">
                  <c:v>32.01</c:v>
                </c:pt>
                <c:pt idx="4">
                  <c:v>31.38</c:v>
                </c:pt>
                <c:pt idx="5">
                  <c:v>30.76</c:v>
                </c:pt>
                <c:pt idx="6">
                  <c:v>30.13</c:v>
                </c:pt>
                <c:pt idx="7">
                  <c:v>29.5</c:v>
                </c:pt>
                <c:pt idx="8">
                  <c:v>28.88</c:v>
                </c:pt>
                <c:pt idx="9">
                  <c:v>28.25</c:v>
                </c:pt>
                <c:pt idx="10">
                  <c:v>27.63</c:v>
                </c:pt>
                <c:pt idx="11">
                  <c:v>27</c:v>
                </c:pt>
                <c:pt idx="12">
                  <c:v>26.38</c:v>
                </c:pt>
                <c:pt idx="13">
                  <c:v>25.75</c:v>
                </c:pt>
                <c:pt idx="14">
                  <c:v>25.13</c:v>
                </c:pt>
                <c:pt idx="15">
                  <c:v>24.5</c:v>
                </c:pt>
                <c:pt idx="16">
                  <c:v>23.88</c:v>
                </c:pt>
                <c:pt idx="17">
                  <c:v>23.25</c:v>
                </c:pt>
                <c:pt idx="18">
                  <c:v>22.63</c:v>
                </c:pt>
                <c:pt idx="19">
                  <c:v>22</c:v>
                </c:pt>
                <c:pt idx="20">
                  <c:v>21.38</c:v>
                </c:pt>
                <c:pt idx="21">
                  <c:v>20.75</c:v>
                </c:pt>
                <c:pt idx="22">
                  <c:v>20.13</c:v>
                </c:pt>
                <c:pt idx="23">
                  <c:v>19.5</c:v>
                </c:pt>
                <c:pt idx="24">
                  <c:v>18.87</c:v>
                </c:pt>
                <c:pt idx="25">
                  <c:v>18.25</c:v>
                </c:pt>
                <c:pt idx="26">
                  <c:v>17.62</c:v>
                </c:pt>
                <c:pt idx="27">
                  <c:v>17</c:v>
                </c:pt>
                <c:pt idx="28">
                  <c:v>16.37</c:v>
                </c:pt>
                <c:pt idx="29">
                  <c:v>15.75</c:v>
                </c:pt>
                <c:pt idx="30">
                  <c:v>15.12</c:v>
                </c:pt>
                <c:pt idx="31">
                  <c:v>14.5</c:v>
                </c:pt>
                <c:pt idx="32">
                  <c:v>13.87</c:v>
                </c:pt>
                <c:pt idx="33">
                  <c:v>13.25</c:v>
                </c:pt>
                <c:pt idx="34">
                  <c:v>12.62</c:v>
                </c:pt>
                <c:pt idx="35">
                  <c:v>12</c:v>
                </c:pt>
                <c:pt idx="36">
                  <c:v>11.37</c:v>
                </c:pt>
                <c:pt idx="37">
                  <c:v>10.75</c:v>
                </c:pt>
                <c:pt idx="38">
                  <c:v>10.12</c:v>
                </c:pt>
                <c:pt idx="39">
                  <c:v>9.5</c:v>
                </c:pt>
                <c:pt idx="40">
                  <c:v>8.87</c:v>
                </c:pt>
                <c:pt idx="41">
                  <c:v>8.24</c:v>
                </c:pt>
                <c:pt idx="42">
                  <c:v>7.62</c:v>
                </c:pt>
                <c:pt idx="43">
                  <c:v>6.99</c:v>
                </c:pt>
                <c:pt idx="44">
                  <c:v>6.37</c:v>
                </c:pt>
                <c:pt idx="45">
                  <c:v>5.74</c:v>
                </c:pt>
                <c:pt idx="46">
                  <c:v>5.12</c:v>
                </c:pt>
                <c:pt idx="47">
                  <c:v>4.49</c:v>
                </c:pt>
                <c:pt idx="48">
                  <c:v>3.87</c:v>
                </c:pt>
                <c:pt idx="49">
                  <c:v>3.24</c:v>
                </c:pt>
                <c:pt idx="50">
                  <c:v>2.62</c:v>
                </c:pt>
                <c:pt idx="51">
                  <c:v>1.9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val>
            <c:numRef>
              <c:f>Munka2!$F$5:$F$5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"Gyors=7"</c:f>
              <c:strCache>
                <c:ptCount val="1"/>
                <c:pt idx="0">
                  <c:v>Gyors=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2!$G$5:$G$56</c:f>
              <c:numCache>
                <c:formatCode>General</c:formatCode>
                <c:ptCount val="52"/>
                <c:pt idx="0">
                  <c:v>5.99</c:v>
                </c:pt>
                <c:pt idx="1">
                  <c:v>5.91</c:v>
                </c:pt>
                <c:pt idx="2">
                  <c:v>5.84</c:v>
                </c:pt>
                <c:pt idx="3">
                  <c:v>5.76</c:v>
                </c:pt>
                <c:pt idx="4">
                  <c:v>5.68</c:v>
                </c:pt>
                <c:pt idx="5">
                  <c:v>5.6</c:v>
                </c:pt>
                <c:pt idx="6">
                  <c:v>5.52</c:v>
                </c:pt>
                <c:pt idx="7">
                  <c:v>5.44</c:v>
                </c:pt>
                <c:pt idx="8">
                  <c:v>5.36</c:v>
                </c:pt>
                <c:pt idx="9">
                  <c:v>5.29</c:v>
                </c:pt>
                <c:pt idx="10">
                  <c:v>5.21</c:v>
                </c:pt>
                <c:pt idx="11">
                  <c:v>5.13</c:v>
                </c:pt>
                <c:pt idx="12">
                  <c:v>5.05</c:v>
                </c:pt>
                <c:pt idx="13">
                  <c:v>4.97</c:v>
                </c:pt>
                <c:pt idx="14">
                  <c:v>4.89</c:v>
                </c:pt>
                <c:pt idx="15">
                  <c:v>4.82</c:v>
                </c:pt>
                <c:pt idx="16">
                  <c:v>4.74</c:v>
                </c:pt>
                <c:pt idx="17">
                  <c:v>4.66</c:v>
                </c:pt>
                <c:pt idx="18">
                  <c:v>4.58</c:v>
                </c:pt>
                <c:pt idx="19">
                  <c:v>4.5</c:v>
                </c:pt>
                <c:pt idx="20">
                  <c:v>4.42</c:v>
                </c:pt>
                <c:pt idx="21">
                  <c:v>4.34</c:v>
                </c:pt>
                <c:pt idx="22">
                  <c:v>4.27</c:v>
                </c:pt>
                <c:pt idx="23">
                  <c:v>4.19</c:v>
                </c:pt>
                <c:pt idx="24">
                  <c:v>4.11</c:v>
                </c:pt>
                <c:pt idx="25">
                  <c:v>4.03</c:v>
                </c:pt>
                <c:pt idx="26">
                  <c:v>3.95</c:v>
                </c:pt>
                <c:pt idx="27">
                  <c:v>3.87</c:v>
                </c:pt>
                <c:pt idx="28">
                  <c:v>3.8</c:v>
                </c:pt>
                <c:pt idx="29">
                  <c:v>3.72</c:v>
                </c:pt>
                <c:pt idx="30">
                  <c:v>3.64</c:v>
                </c:pt>
                <c:pt idx="31">
                  <c:v>3.56</c:v>
                </c:pt>
                <c:pt idx="32">
                  <c:v>3.48</c:v>
                </c:pt>
                <c:pt idx="33">
                  <c:v>3.4</c:v>
                </c:pt>
                <c:pt idx="34">
                  <c:v>3.33</c:v>
                </c:pt>
                <c:pt idx="35">
                  <c:v>3.25</c:v>
                </c:pt>
                <c:pt idx="36">
                  <c:v>3.17</c:v>
                </c:pt>
                <c:pt idx="37">
                  <c:v>3.09</c:v>
                </c:pt>
                <c:pt idx="38">
                  <c:v>3.01</c:v>
                </c:pt>
                <c:pt idx="39">
                  <c:v>2.93</c:v>
                </c:pt>
                <c:pt idx="40">
                  <c:v>2.85</c:v>
                </c:pt>
                <c:pt idx="41">
                  <c:v>2.78</c:v>
                </c:pt>
                <c:pt idx="42">
                  <c:v>2.7</c:v>
                </c:pt>
                <c:pt idx="43">
                  <c:v>2.62</c:v>
                </c:pt>
                <c:pt idx="44">
                  <c:v>2.54</c:v>
                </c:pt>
                <c:pt idx="45">
                  <c:v>2.46</c:v>
                </c:pt>
                <c:pt idx="46">
                  <c:v>2.38</c:v>
                </c:pt>
                <c:pt idx="47">
                  <c:v>2.31</c:v>
                </c:pt>
                <c:pt idx="48">
                  <c:v>2.23</c:v>
                </c:pt>
                <c:pt idx="49">
                  <c:v>2.15</c:v>
                </c:pt>
                <c:pt idx="50">
                  <c:v>2.07</c:v>
                </c:pt>
                <c:pt idx="51">
                  <c:v>1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92131"/>
        <c:axId val="86716793"/>
      </c:lineChart>
      <c:catAx>
        <c:axId val="6519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tenciométer (0-25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16793"/>
        <c:crossesAt val="0"/>
        <c:auto val="1"/>
        <c:lblAlgn val="ctr"/>
        <c:lblOffset val="100"/>
        <c:noMultiLvlLbl val="0"/>
      </c:catAx>
      <c:valAx>
        <c:axId val="867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aximális idő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92131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efef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58983539274331"/>
          <c:y val="0.234004412575841"/>
          <c:w val="0.144784526044623"/>
          <c:h val="0.20677054605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C5" s="0" t="n">
        <v>255</v>
      </c>
      <c r="D5" s="0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</row>
    <row r="8" customFormat="false" ht="12.75" hidden="false" customHeight="false" outlineLevel="0" collapsed="false">
      <c r="A8" s="0" t="n">
        <v>0</v>
      </c>
      <c r="B8" s="0" t="n">
        <v>1</v>
      </c>
      <c r="C8" s="0" t="n">
        <f aca="false">B8+C$5</f>
        <v>256</v>
      </c>
      <c r="D8" s="0" t="n">
        <v>0.5</v>
      </c>
      <c r="E8" s="0" t="n">
        <f aca="false">C8/D8</f>
        <v>512</v>
      </c>
      <c r="F8" s="0" t="n">
        <f aca="false">B8/D8</f>
        <v>2</v>
      </c>
    </row>
    <row r="9" customFormat="false" ht="12.75" hidden="false" customHeight="false" outlineLevel="0" collapsed="false">
      <c r="A9" s="0" t="n">
        <v>1</v>
      </c>
      <c r="B9" s="0" t="n">
        <v>2</v>
      </c>
      <c r="C9" s="0" t="n">
        <f aca="false">B9+C$5</f>
        <v>257</v>
      </c>
      <c r="D9" s="0" t="n">
        <v>1</v>
      </c>
      <c r="E9" s="0" t="n">
        <f aca="false">C9/D9</f>
        <v>257</v>
      </c>
      <c r="F9" s="0" t="n">
        <f aca="false">B9/D9</f>
        <v>2</v>
      </c>
    </row>
    <row r="10" customFormat="false" ht="12.75" hidden="false" customHeight="false" outlineLevel="0" collapsed="false">
      <c r="A10" s="0" t="n">
        <v>2</v>
      </c>
      <c r="B10" s="0" t="n">
        <v>4</v>
      </c>
      <c r="C10" s="0" t="n">
        <f aca="false">B10+C$5</f>
        <v>259</v>
      </c>
      <c r="D10" s="0" t="n">
        <f aca="false">2*D9</f>
        <v>2</v>
      </c>
      <c r="E10" s="0" t="n">
        <f aca="false">C10/D10</f>
        <v>129.5</v>
      </c>
      <c r="F10" s="0" t="n">
        <f aca="false">B10/D10</f>
        <v>2</v>
      </c>
      <c r="G10" s="0" t="n">
        <v>129.49</v>
      </c>
    </row>
    <row r="11" customFormat="false" ht="12.75" hidden="false" customHeight="false" outlineLevel="0" collapsed="false">
      <c r="A11" s="0" t="n">
        <v>3</v>
      </c>
      <c r="B11" s="0" t="n">
        <v>8</v>
      </c>
      <c r="C11" s="0" t="n">
        <f aca="false">B11+C$5</f>
        <v>263</v>
      </c>
      <c r="D11" s="0" t="n">
        <f aca="false">2*D10</f>
        <v>4</v>
      </c>
      <c r="E11" s="0" t="n">
        <f aca="false">C11/D11</f>
        <v>65.75</v>
      </c>
      <c r="F11" s="0" t="n">
        <f aca="false">B11/D11</f>
        <v>2</v>
      </c>
      <c r="G11" s="0" t="n">
        <v>65.75</v>
      </c>
    </row>
    <row r="12" customFormat="false" ht="12.75" hidden="false" customHeight="false" outlineLevel="0" collapsed="false">
      <c r="A12" s="0" t="n">
        <v>4</v>
      </c>
      <c r="B12" s="0" t="n">
        <v>16</v>
      </c>
      <c r="C12" s="0" t="n">
        <f aca="false">B12+C$5</f>
        <v>271</v>
      </c>
      <c r="D12" s="0" t="n">
        <f aca="false">2*D11</f>
        <v>8</v>
      </c>
      <c r="E12" s="0" t="n">
        <f aca="false">C12/D12</f>
        <v>33.875</v>
      </c>
      <c r="F12" s="0" t="n">
        <f aca="false">B12/D12</f>
        <v>2</v>
      </c>
      <c r="G12" s="0" t="n">
        <v>33.88</v>
      </c>
    </row>
    <row r="13" customFormat="false" ht="12.75" hidden="false" customHeight="false" outlineLevel="0" collapsed="false">
      <c r="A13" s="0" t="n">
        <v>5</v>
      </c>
      <c r="B13" s="0" t="n">
        <v>32</v>
      </c>
      <c r="C13" s="0" t="n">
        <f aca="false">B13+C$5</f>
        <v>287</v>
      </c>
      <c r="D13" s="0" t="n">
        <f aca="false">2*D12</f>
        <v>16</v>
      </c>
      <c r="E13" s="0" t="n">
        <f aca="false">C13/D13</f>
        <v>17.9375</v>
      </c>
      <c r="F13" s="0" t="n">
        <f aca="false">B13/D13</f>
        <v>2</v>
      </c>
    </row>
    <row r="14" customFormat="false" ht="12.75" hidden="false" customHeight="false" outlineLevel="0" collapsed="false">
      <c r="A14" s="0" t="n">
        <v>6</v>
      </c>
      <c r="B14" s="0" t="n">
        <v>64</v>
      </c>
      <c r="C14" s="0" t="n">
        <f aca="false">B14+C$5</f>
        <v>319</v>
      </c>
      <c r="D14" s="0" t="n">
        <f aca="false">2*D13</f>
        <v>32</v>
      </c>
      <c r="E14" s="0" t="n">
        <f aca="false">C14/D14</f>
        <v>9.96875</v>
      </c>
      <c r="F14" s="0" t="n">
        <f aca="false">B14/D14</f>
        <v>2</v>
      </c>
    </row>
    <row r="15" customFormat="false" ht="12.75" hidden="false" customHeight="false" outlineLevel="0" collapsed="false">
      <c r="A15" s="0" t="n">
        <v>7</v>
      </c>
      <c r="B15" s="0" t="n">
        <v>128</v>
      </c>
      <c r="C15" s="0" t="n">
        <f aca="false">B15+C$5</f>
        <v>383</v>
      </c>
      <c r="D15" s="0" t="n">
        <f aca="false">2*D14</f>
        <v>64</v>
      </c>
      <c r="E15" s="0" t="n">
        <f aca="false">C15/D15</f>
        <v>5.984375</v>
      </c>
      <c r="F15" s="0" t="n">
        <f aca="false">B15/D15</f>
        <v>2</v>
      </c>
      <c r="G15" s="0" t="n">
        <v>5.99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2" customFormat="false" ht="12.75" hidden="false" customHeight="false" outlineLevel="0" collapsed="false">
      <c r="A22" s="0" t="s">
        <v>18</v>
      </c>
    </row>
    <row r="23" customFormat="false" ht="12.75" hidden="false" customHeight="false" outlineLevel="0" collapsed="false">
      <c r="A2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1"/>
  <cols>
    <col collapsed="false" customWidth="true" hidden="true" outlineLevel="1" max="4" min="4" style="2" width="13.85"/>
    <col collapsed="false" customWidth="true" hidden="false" outlineLevel="0" max="5" min="5" style="0" width="9.14"/>
    <col collapsed="false" customWidth="true" hidden="true" outlineLevel="1" max="6" min="6" style="0" width="9.14"/>
    <col collapsed="false" customWidth="true" hidden="false" outlineLevel="0" max="7" min="7" style="0" width="9.14"/>
    <col collapsed="false" customWidth="true" hidden="true" outlineLevel="1" max="10" min="9" style="0" width="9.14"/>
    <col collapsed="false" customWidth="true" hidden="false" outlineLevel="0" max="11" min="11" style="0" width="9.14"/>
  </cols>
  <sheetData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G2" s="0" t="s">
        <v>23</v>
      </c>
    </row>
    <row r="3" customFormat="false" ht="12.75" hidden="false" customHeight="false" outlineLevel="0" collapsed="false">
      <c r="A3" s="0" t="s">
        <v>24</v>
      </c>
      <c r="B3" s="0" t="s">
        <v>25</v>
      </c>
      <c r="C3" s="0" t="s">
        <v>26</v>
      </c>
      <c r="E3" s="0" t="s">
        <v>27</v>
      </c>
      <c r="G3" s="0" t="s">
        <v>28</v>
      </c>
    </row>
    <row r="4" customFormat="false" ht="12.75" hidden="false" customHeight="false" outlineLevel="0" collapsed="false">
      <c r="A4" s="3" t="s">
        <v>29</v>
      </c>
      <c r="B4" s="3" t="s">
        <v>30</v>
      </c>
      <c r="C4" s="3" t="s">
        <v>30</v>
      </c>
      <c r="E4" s="3" t="s">
        <v>30</v>
      </c>
      <c r="F4" s="3"/>
      <c r="G4" s="3" t="s">
        <v>30</v>
      </c>
      <c r="I4" s="0" t="n">
        <f aca="false">3.984/255</f>
        <v>0.0156235294117647</v>
      </c>
      <c r="J4" s="0" t="n">
        <f aca="false">(F5-F56)/255*5</f>
        <v>0.0784313725490196</v>
      </c>
    </row>
    <row r="5" customFormat="false" ht="12.75" hidden="false" customHeight="false" outlineLevel="0" collapsed="false">
      <c r="A5" s="0" t="n">
        <v>0</v>
      </c>
      <c r="B5" s="0" t="n">
        <v>129.5</v>
      </c>
      <c r="C5" s="0" t="n">
        <v>65.75</v>
      </c>
      <c r="D5" s="2" t="n">
        <v>33.882</v>
      </c>
      <c r="E5" s="0" t="n">
        <f aca="false">ROUND(D5,2)</f>
        <v>33.88</v>
      </c>
      <c r="F5" s="0" t="n">
        <v>5.992</v>
      </c>
      <c r="G5" s="0" t="n">
        <f aca="false">ROUND(F5,2)</f>
        <v>5.99</v>
      </c>
      <c r="J5" s="0" t="n">
        <f aca="false">(D5-D56)/255*5</f>
        <v>0.625294117647059</v>
      </c>
    </row>
    <row r="6" customFormat="false" ht="12.75" hidden="false" customHeight="false" outlineLevel="0" collapsed="false">
      <c r="A6" s="0" t="n">
        <v>5</v>
      </c>
      <c r="B6" s="0" t="n">
        <f aca="false">B5-J$6</f>
        <v>127</v>
      </c>
      <c r="C6" s="0" t="n">
        <f aca="false">C5-0.25*5</f>
        <v>64.5</v>
      </c>
      <c r="D6" s="2" t="n">
        <f aca="false">D5-J$5</f>
        <v>33.2567058823529</v>
      </c>
      <c r="E6" s="0" t="n">
        <f aca="false">ROUND(D6,2)</f>
        <v>33.26</v>
      </c>
      <c r="F6" s="0" t="n">
        <f aca="false">F5-J$4</f>
        <v>5.91356862745098</v>
      </c>
      <c r="G6" s="0" t="n">
        <f aca="false">ROUND(F6,2)</f>
        <v>5.91</v>
      </c>
      <c r="J6" s="0" t="n">
        <f aca="false">(B5-B56)/255*5</f>
        <v>2.5</v>
      </c>
    </row>
    <row r="7" customFormat="false" ht="12.75" hidden="false" customHeight="false" outlineLevel="0" collapsed="false">
      <c r="A7" s="0" t="n">
        <v>10</v>
      </c>
      <c r="B7" s="0" t="n">
        <f aca="false">B6-J$6</f>
        <v>124.5</v>
      </c>
      <c r="C7" s="0" t="n">
        <f aca="false">C6-0.25*5</f>
        <v>63.25</v>
      </c>
      <c r="D7" s="2" t="n">
        <f aca="false">D6-J$5</f>
        <v>32.6314117647059</v>
      </c>
      <c r="E7" s="0" t="n">
        <f aca="false">ROUND(D7,2)</f>
        <v>32.63</v>
      </c>
      <c r="F7" s="0" t="n">
        <f aca="false">F6-J$4</f>
        <v>5.83513725490196</v>
      </c>
      <c r="G7" s="0" t="n">
        <f aca="false">ROUND(F7,2)</f>
        <v>5.84</v>
      </c>
    </row>
    <row r="8" customFormat="false" ht="12.75" hidden="false" customHeight="false" outlineLevel="0" collapsed="false">
      <c r="A8" s="0" t="n">
        <v>15</v>
      </c>
      <c r="B8" s="0" t="n">
        <f aca="false">B7-J$6</f>
        <v>122</v>
      </c>
      <c r="C8" s="0" t="n">
        <f aca="false">C7-0.25*5</f>
        <v>62</v>
      </c>
      <c r="D8" s="2" t="n">
        <f aca="false">D7-J$5</f>
        <v>32.0061176470588</v>
      </c>
      <c r="E8" s="0" t="n">
        <f aca="false">ROUND(D8,2)</f>
        <v>32.01</v>
      </c>
      <c r="F8" s="0" t="n">
        <f aca="false">F7-J$4</f>
        <v>5.75670588235294</v>
      </c>
      <c r="G8" s="0" t="n">
        <f aca="false">ROUND(F8,2)</f>
        <v>5.76</v>
      </c>
    </row>
    <row r="9" customFormat="false" ht="12.75" hidden="false" customHeight="false" outlineLevel="0" collapsed="false">
      <c r="A9" s="0" t="n">
        <v>20</v>
      </c>
      <c r="B9" s="0" t="n">
        <f aca="false">B8-J$6</f>
        <v>119.5</v>
      </c>
      <c r="C9" s="0" t="n">
        <f aca="false">C8-0.25*5</f>
        <v>60.75</v>
      </c>
      <c r="D9" s="2" t="n">
        <f aca="false">D8-J$5</f>
        <v>31.3808235294118</v>
      </c>
      <c r="E9" s="0" t="n">
        <f aca="false">ROUND(D9,2)</f>
        <v>31.38</v>
      </c>
      <c r="F9" s="0" t="n">
        <f aca="false">F8-J$4</f>
        <v>5.67827450980392</v>
      </c>
      <c r="G9" s="0" t="n">
        <f aca="false">ROUND(F9,2)</f>
        <v>5.68</v>
      </c>
    </row>
    <row r="10" customFormat="false" ht="12.75" hidden="false" customHeight="false" outlineLevel="0" collapsed="false">
      <c r="A10" s="0" t="n">
        <v>25</v>
      </c>
      <c r="B10" s="0" t="n">
        <f aca="false">B9-J$6</f>
        <v>117</v>
      </c>
      <c r="C10" s="0" t="n">
        <f aca="false">C9-0.25*5</f>
        <v>59.5</v>
      </c>
      <c r="D10" s="2" t="n">
        <f aca="false">D9-J$5</f>
        <v>30.7555294117647</v>
      </c>
      <c r="E10" s="0" t="n">
        <f aca="false">ROUND(D10,2)</f>
        <v>30.76</v>
      </c>
      <c r="F10" s="0" t="n">
        <f aca="false">F9-J$4</f>
        <v>5.5998431372549</v>
      </c>
      <c r="G10" s="0" t="n">
        <f aca="false">ROUND(F10,2)</f>
        <v>5.6</v>
      </c>
    </row>
    <row r="11" customFormat="false" ht="12.75" hidden="false" customHeight="false" outlineLevel="0" collapsed="false">
      <c r="A11" s="0" t="n">
        <v>30</v>
      </c>
      <c r="B11" s="0" t="n">
        <f aca="false">B10-J$6</f>
        <v>114.5</v>
      </c>
      <c r="C11" s="0" t="n">
        <f aca="false">C10-0.25*5</f>
        <v>58.25</v>
      </c>
      <c r="D11" s="2" t="n">
        <f aca="false">D10-J$5</f>
        <v>30.1302352941176</v>
      </c>
      <c r="E11" s="0" t="n">
        <f aca="false">ROUND(D11,2)</f>
        <v>30.13</v>
      </c>
      <c r="F11" s="0" t="n">
        <f aca="false">F10-J$4</f>
        <v>5.52141176470588</v>
      </c>
      <c r="G11" s="0" t="n">
        <f aca="false">ROUND(F11,2)</f>
        <v>5.52</v>
      </c>
    </row>
    <row r="12" customFormat="false" ht="12.75" hidden="false" customHeight="false" outlineLevel="0" collapsed="false">
      <c r="A12" s="0" t="n">
        <v>35</v>
      </c>
      <c r="B12" s="0" t="n">
        <f aca="false">B11-J$6</f>
        <v>112</v>
      </c>
      <c r="C12" s="0" t="n">
        <f aca="false">C11-0.25*5</f>
        <v>57</v>
      </c>
      <c r="D12" s="2" t="n">
        <f aca="false">D11-J$5</f>
        <v>29.5049411764706</v>
      </c>
      <c r="E12" s="0" t="n">
        <f aca="false">ROUND(D12,2)</f>
        <v>29.5</v>
      </c>
      <c r="F12" s="0" t="n">
        <f aca="false">F11-J$4</f>
        <v>5.44298039215687</v>
      </c>
      <c r="G12" s="0" t="n">
        <f aca="false">ROUND(F12,2)</f>
        <v>5.44</v>
      </c>
    </row>
    <row r="13" customFormat="false" ht="12.75" hidden="false" customHeight="false" outlineLevel="0" collapsed="false">
      <c r="A13" s="0" t="n">
        <v>40</v>
      </c>
      <c r="B13" s="0" t="n">
        <f aca="false">B12-J$6</f>
        <v>109.5</v>
      </c>
      <c r="C13" s="0" t="n">
        <f aca="false">C12-0.25*5</f>
        <v>55.75</v>
      </c>
      <c r="D13" s="2" t="n">
        <f aca="false">D12-J$5</f>
        <v>28.8796470588235</v>
      </c>
      <c r="E13" s="0" t="n">
        <f aca="false">ROUND(D13,2)</f>
        <v>28.88</v>
      </c>
      <c r="F13" s="0" t="n">
        <f aca="false">F12-J$4</f>
        <v>5.36454901960785</v>
      </c>
      <c r="G13" s="0" t="n">
        <f aca="false">ROUND(F13,2)</f>
        <v>5.36</v>
      </c>
    </row>
    <row r="14" customFormat="false" ht="12.75" hidden="false" customHeight="false" outlineLevel="0" collapsed="false">
      <c r="A14" s="0" t="n">
        <v>45</v>
      </c>
      <c r="B14" s="0" t="n">
        <f aca="false">B13-J$6</f>
        <v>107</v>
      </c>
      <c r="C14" s="0" t="n">
        <f aca="false">C13-0.25*5</f>
        <v>54.5</v>
      </c>
      <c r="D14" s="2" t="n">
        <f aca="false">D13-J$5</f>
        <v>28.2543529411765</v>
      </c>
      <c r="E14" s="0" t="n">
        <f aca="false">ROUND(D14,2)</f>
        <v>28.25</v>
      </c>
      <c r="F14" s="0" t="n">
        <f aca="false">F13-J$4</f>
        <v>5.28611764705883</v>
      </c>
      <c r="G14" s="0" t="n">
        <f aca="false">ROUND(F14,2)</f>
        <v>5.29</v>
      </c>
    </row>
    <row r="15" customFormat="false" ht="12.75" hidden="false" customHeight="false" outlineLevel="0" collapsed="false">
      <c r="A15" s="0" t="n">
        <v>50</v>
      </c>
      <c r="B15" s="0" t="n">
        <f aca="false">B14-J$6</f>
        <v>104.5</v>
      </c>
      <c r="C15" s="0" t="n">
        <f aca="false">C14-0.25*5</f>
        <v>53.25</v>
      </c>
      <c r="D15" s="2" t="n">
        <f aca="false">D14-J$5</f>
        <v>27.6290588235294</v>
      </c>
      <c r="E15" s="0" t="n">
        <f aca="false">ROUND(D15,2)</f>
        <v>27.63</v>
      </c>
      <c r="F15" s="0" t="n">
        <f aca="false">F14-J$4</f>
        <v>5.20768627450981</v>
      </c>
      <c r="G15" s="0" t="n">
        <f aca="false">ROUND(F15,2)</f>
        <v>5.21</v>
      </c>
    </row>
    <row r="16" customFormat="false" ht="12.75" hidden="false" customHeight="false" outlineLevel="0" collapsed="false">
      <c r="A16" s="0" t="n">
        <v>55</v>
      </c>
      <c r="B16" s="0" t="n">
        <f aca="false">B15-J$6</f>
        <v>102</v>
      </c>
      <c r="C16" s="0" t="n">
        <f aca="false">C15-0.25*5</f>
        <v>52</v>
      </c>
      <c r="D16" s="2" t="n">
        <f aca="false">D15-J$5</f>
        <v>27.0037647058824</v>
      </c>
      <c r="E16" s="0" t="n">
        <f aca="false">ROUND(D16,2)</f>
        <v>27</v>
      </c>
      <c r="F16" s="0" t="n">
        <f aca="false">F15-J$4</f>
        <v>5.12925490196079</v>
      </c>
      <c r="G16" s="0" t="n">
        <f aca="false">ROUND(F16,2)</f>
        <v>5.13</v>
      </c>
    </row>
    <row r="17" customFormat="false" ht="12.75" hidden="false" customHeight="false" outlineLevel="0" collapsed="false">
      <c r="A17" s="0" t="n">
        <v>60</v>
      </c>
      <c r="B17" s="0" t="n">
        <f aca="false">B16-J$6</f>
        <v>99.5</v>
      </c>
      <c r="C17" s="0" t="n">
        <f aca="false">C16-0.25*5</f>
        <v>50.75</v>
      </c>
      <c r="D17" s="2" t="n">
        <f aca="false">D16-J$5</f>
        <v>26.3784705882353</v>
      </c>
      <c r="E17" s="0" t="n">
        <f aca="false">ROUND(D17,2)</f>
        <v>26.38</v>
      </c>
      <c r="F17" s="0" t="n">
        <f aca="false">F16-J$4</f>
        <v>5.05082352941177</v>
      </c>
      <c r="G17" s="0" t="n">
        <f aca="false">ROUND(F17,2)</f>
        <v>5.05</v>
      </c>
    </row>
    <row r="18" customFormat="false" ht="12.75" hidden="false" customHeight="false" outlineLevel="0" collapsed="false">
      <c r="A18" s="0" t="n">
        <v>65</v>
      </c>
      <c r="B18" s="0" t="n">
        <f aca="false">B17-J$6</f>
        <v>97</v>
      </c>
      <c r="C18" s="0" t="n">
        <f aca="false">C17-0.25*5</f>
        <v>49.5</v>
      </c>
      <c r="D18" s="2" t="n">
        <f aca="false">D17-J$5</f>
        <v>25.7531764705882</v>
      </c>
      <c r="E18" s="0" t="n">
        <f aca="false">ROUND(D18,2)</f>
        <v>25.75</v>
      </c>
      <c r="F18" s="0" t="n">
        <f aca="false">F17-J$4</f>
        <v>4.97239215686275</v>
      </c>
      <c r="G18" s="0" t="n">
        <f aca="false">ROUND(F18,2)</f>
        <v>4.97</v>
      </c>
    </row>
    <row r="19" customFormat="false" ht="12.75" hidden="false" customHeight="false" outlineLevel="0" collapsed="false">
      <c r="A19" s="0" t="n">
        <v>70</v>
      </c>
      <c r="B19" s="0" t="n">
        <f aca="false">B18-J$6</f>
        <v>94.5</v>
      </c>
      <c r="C19" s="0" t="n">
        <f aca="false">C18-0.25*5</f>
        <v>48.25</v>
      </c>
      <c r="D19" s="2" t="n">
        <f aca="false">D18-J$5</f>
        <v>25.1278823529412</v>
      </c>
      <c r="E19" s="0" t="n">
        <f aca="false">ROUND(D19,2)</f>
        <v>25.13</v>
      </c>
      <c r="F19" s="0" t="n">
        <f aca="false">F18-J$4</f>
        <v>4.89396078431373</v>
      </c>
      <c r="G19" s="0" t="n">
        <f aca="false">ROUND(F19,2)</f>
        <v>4.89</v>
      </c>
    </row>
    <row r="20" customFormat="false" ht="12.75" hidden="false" customHeight="false" outlineLevel="0" collapsed="false">
      <c r="A20" s="0" t="n">
        <v>75</v>
      </c>
      <c r="B20" s="0" t="n">
        <f aca="false">B19-J$6</f>
        <v>92</v>
      </c>
      <c r="C20" s="0" t="n">
        <f aca="false">C19-0.25*5</f>
        <v>47</v>
      </c>
      <c r="D20" s="2" t="n">
        <f aca="false">D19-J$5</f>
        <v>24.5025882352941</v>
      </c>
      <c r="E20" s="0" t="n">
        <f aca="false">ROUND(D20,2)</f>
        <v>24.5</v>
      </c>
      <c r="F20" s="0" t="n">
        <f aca="false">F19-J$4</f>
        <v>4.81552941176471</v>
      </c>
      <c r="G20" s="0" t="n">
        <f aca="false">ROUND(F20,2)</f>
        <v>4.82</v>
      </c>
    </row>
    <row r="21" customFormat="false" ht="12.75" hidden="false" customHeight="false" outlineLevel="0" collapsed="false">
      <c r="A21" s="0" t="n">
        <v>80</v>
      </c>
      <c r="B21" s="0" t="n">
        <f aca="false">B20-J$6</f>
        <v>89.5</v>
      </c>
      <c r="C21" s="0" t="n">
        <f aca="false">C20-0.25*5</f>
        <v>45.75</v>
      </c>
      <c r="D21" s="2" t="n">
        <f aca="false">D20-J$5</f>
        <v>23.8772941176471</v>
      </c>
      <c r="E21" s="0" t="n">
        <f aca="false">ROUND(D21,2)</f>
        <v>23.88</v>
      </c>
      <c r="F21" s="0" t="n">
        <f aca="false">F20-J$4</f>
        <v>4.73709803921569</v>
      </c>
      <c r="G21" s="0" t="n">
        <f aca="false">ROUND(F21,2)</f>
        <v>4.74</v>
      </c>
    </row>
    <row r="22" customFormat="false" ht="12.75" hidden="false" customHeight="false" outlineLevel="0" collapsed="false">
      <c r="A22" s="0" t="n">
        <v>85</v>
      </c>
      <c r="B22" s="0" t="n">
        <f aca="false">B21-J$6</f>
        <v>87</v>
      </c>
      <c r="C22" s="0" t="n">
        <f aca="false">C21-0.25*5</f>
        <v>44.5</v>
      </c>
      <c r="D22" s="2" t="n">
        <f aca="false">D21-J$5</f>
        <v>23.252</v>
      </c>
      <c r="E22" s="0" t="n">
        <f aca="false">ROUND(D22,2)</f>
        <v>23.25</v>
      </c>
      <c r="F22" s="0" t="n">
        <f aca="false">F21-J$4</f>
        <v>4.65866666666667</v>
      </c>
      <c r="G22" s="0" t="n">
        <f aca="false">ROUND(F22,2)</f>
        <v>4.66</v>
      </c>
    </row>
    <row r="23" customFormat="false" ht="12.75" hidden="false" customHeight="false" outlineLevel="0" collapsed="false">
      <c r="A23" s="0" t="n">
        <v>90</v>
      </c>
      <c r="B23" s="0" t="n">
        <f aca="false">B22-J$6</f>
        <v>84.5</v>
      </c>
      <c r="C23" s="0" t="n">
        <f aca="false">C22-0.25*5</f>
        <v>43.25</v>
      </c>
      <c r="D23" s="2" t="n">
        <f aca="false">D22-J$5</f>
        <v>22.6267058823529</v>
      </c>
      <c r="E23" s="0" t="n">
        <f aca="false">ROUND(D23,2)</f>
        <v>22.63</v>
      </c>
      <c r="F23" s="0" t="n">
        <f aca="false">F22-J$4</f>
        <v>4.58023529411765</v>
      </c>
      <c r="G23" s="0" t="n">
        <f aca="false">ROUND(F23,2)</f>
        <v>4.58</v>
      </c>
    </row>
    <row r="24" customFormat="false" ht="12.75" hidden="false" customHeight="false" outlineLevel="0" collapsed="false">
      <c r="A24" s="0" t="n">
        <v>95</v>
      </c>
      <c r="B24" s="0" t="n">
        <f aca="false">B23-J$6</f>
        <v>82</v>
      </c>
      <c r="C24" s="0" t="n">
        <f aca="false">C23-0.25*5</f>
        <v>42</v>
      </c>
      <c r="D24" s="2" t="n">
        <f aca="false">D23-J$5</f>
        <v>22.0014117647059</v>
      </c>
      <c r="E24" s="0" t="n">
        <f aca="false">ROUND(D24,2)</f>
        <v>22</v>
      </c>
      <c r="F24" s="0" t="n">
        <f aca="false">F23-J$4</f>
        <v>4.50180392156863</v>
      </c>
      <c r="G24" s="0" t="n">
        <f aca="false">ROUND(F24,2)</f>
        <v>4.5</v>
      </c>
    </row>
    <row r="25" customFormat="false" ht="12.75" hidden="false" customHeight="false" outlineLevel="0" collapsed="false">
      <c r="A25" s="0" t="n">
        <v>100</v>
      </c>
      <c r="B25" s="0" t="n">
        <f aca="false">B24-J$6</f>
        <v>79.5</v>
      </c>
      <c r="C25" s="0" t="n">
        <f aca="false">C24-0.25*5</f>
        <v>40.75</v>
      </c>
      <c r="D25" s="2" t="n">
        <f aca="false">D24-J$5</f>
        <v>21.3761176470588</v>
      </c>
      <c r="E25" s="0" t="n">
        <f aca="false">ROUND(D25,2)</f>
        <v>21.38</v>
      </c>
      <c r="F25" s="0" t="n">
        <f aca="false">F24-J$4</f>
        <v>4.42337254901961</v>
      </c>
      <c r="G25" s="0" t="n">
        <f aca="false">ROUND(F25,2)</f>
        <v>4.42</v>
      </c>
    </row>
    <row r="26" customFormat="false" ht="12.75" hidden="false" customHeight="false" outlineLevel="0" collapsed="false">
      <c r="A26" s="0" t="n">
        <v>105</v>
      </c>
      <c r="B26" s="0" t="n">
        <f aca="false">B25-J$6</f>
        <v>77</v>
      </c>
      <c r="C26" s="0" t="n">
        <f aca="false">C25-0.25*5</f>
        <v>39.5</v>
      </c>
      <c r="D26" s="2" t="n">
        <f aca="false">D25-J$5</f>
        <v>20.7508235294118</v>
      </c>
      <c r="E26" s="0" t="n">
        <f aca="false">ROUND(D26,2)</f>
        <v>20.75</v>
      </c>
      <c r="F26" s="0" t="n">
        <f aca="false">F25-J$4</f>
        <v>4.34494117647059</v>
      </c>
      <c r="G26" s="0" t="n">
        <f aca="false">ROUND(F26,2)</f>
        <v>4.34</v>
      </c>
    </row>
    <row r="27" customFormat="false" ht="12.75" hidden="false" customHeight="false" outlineLevel="0" collapsed="false">
      <c r="A27" s="0" t="n">
        <v>110</v>
      </c>
      <c r="B27" s="0" t="n">
        <f aca="false">B26-J$6</f>
        <v>74.5</v>
      </c>
      <c r="C27" s="0" t="n">
        <f aca="false">C26-0.25*5</f>
        <v>38.25</v>
      </c>
      <c r="D27" s="2" t="n">
        <f aca="false">D26-J$5</f>
        <v>20.1255294117647</v>
      </c>
      <c r="E27" s="0" t="n">
        <f aca="false">ROUND(D27,2)</f>
        <v>20.13</v>
      </c>
      <c r="F27" s="0" t="n">
        <f aca="false">F26-J$4</f>
        <v>4.26650980392158</v>
      </c>
      <c r="G27" s="0" t="n">
        <f aca="false">ROUND(F27,2)</f>
        <v>4.27</v>
      </c>
    </row>
    <row r="28" customFormat="false" ht="12.75" hidden="false" customHeight="false" outlineLevel="0" collapsed="false">
      <c r="A28" s="0" t="n">
        <v>115</v>
      </c>
      <c r="B28" s="0" t="n">
        <f aca="false">B27-J$6</f>
        <v>72</v>
      </c>
      <c r="C28" s="0" t="n">
        <f aca="false">C27-0.25*5</f>
        <v>37</v>
      </c>
      <c r="D28" s="2" t="n">
        <f aca="false">D27-J$5</f>
        <v>19.5002352941177</v>
      </c>
      <c r="E28" s="0" t="n">
        <f aca="false">ROUND(D28,2)</f>
        <v>19.5</v>
      </c>
      <c r="F28" s="0" t="n">
        <f aca="false">F27-J$4</f>
        <v>4.18807843137256</v>
      </c>
      <c r="G28" s="0" t="n">
        <f aca="false">ROUND(F28,2)</f>
        <v>4.19</v>
      </c>
    </row>
    <row r="29" customFormat="false" ht="12.75" hidden="false" customHeight="false" outlineLevel="0" collapsed="false">
      <c r="A29" s="0" t="n">
        <v>120</v>
      </c>
      <c r="B29" s="0" t="n">
        <f aca="false">B28-J$6</f>
        <v>69.5</v>
      </c>
      <c r="C29" s="0" t="n">
        <f aca="false">C28-0.25*5</f>
        <v>35.75</v>
      </c>
      <c r="D29" s="2" t="n">
        <f aca="false">D28-J$5</f>
        <v>18.8749411764706</v>
      </c>
      <c r="E29" s="0" t="n">
        <f aca="false">ROUND(D29,2)</f>
        <v>18.87</v>
      </c>
      <c r="F29" s="0" t="n">
        <f aca="false">F28-J$4</f>
        <v>4.10964705882354</v>
      </c>
      <c r="G29" s="0" t="n">
        <f aca="false">ROUND(F29,2)</f>
        <v>4.11</v>
      </c>
    </row>
    <row r="30" customFormat="false" ht="12.75" hidden="false" customHeight="false" outlineLevel="0" collapsed="false">
      <c r="A30" s="0" t="n">
        <v>125</v>
      </c>
      <c r="B30" s="0" t="n">
        <f aca="false">B29-J$6</f>
        <v>67</v>
      </c>
      <c r="C30" s="0" t="n">
        <f aca="false">C29-0.25*5</f>
        <v>34.5</v>
      </c>
      <c r="D30" s="2" t="n">
        <f aca="false">D29-J$5</f>
        <v>18.2496470588235</v>
      </c>
      <c r="E30" s="0" t="n">
        <f aca="false">ROUND(D30,2)</f>
        <v>18.25</v>
      </c>
      <c r="F30" s="0" t="n">
        <f aca="false">F29-J$4</f>
        <v>4.03121568627452</v>
      </c>
      <c r="G30" s="0" t="n">
        <f aca="false">ROUND(F30,2)</f>
        <v>4.03</v>
      </c>
    </row>
    <row r="31" customFormat="false" ht="12.75" hidden="false" customHeight="false" outlineLevel="0" collapsed="false">
      <c r="A31" s="0" t="n">
        <v>130</v>
      </c>
      <c r="B31" s="0" t="n">
        <f aca="false">B30-J$6</f>
        <v>64.5</v>
      </c>
      <c r="C31" s="0" t="n">
        <f aca="false">C30-0.25*5</f>
        <v>33.25</v>
      </c>
      <c r="D31" s="2" t="n">
        <f aca="false">D30-J$5</f>
        <v>17.6243529411765</v>
      </c>
      <c r="E31" s="0" t="n">
        <f aca="false">ROUND(D31,2)</f>
        <v>17.62</v>
      </c>
      <c r="F31" s="0" t="n">
        <f aca="false">F30-J$4</f>
        <v>3.9527843137255</v>
      </c>
      <c r="G31" s="0" t="n">
        <f aca="false">ROUND(F31,2)</f>
        <v>3.95</v>
      </c>
    </row>
    <row r="32" customFormat="false" ht="12.75" hidden="false" customHeight="false" outlineLevel="0" collapsed="false">
      <c r="A32" s="0" t="n">
        <v>135</v>
      </c>
      <c r="B32" s="0" t="n">
        <f aca="false">B31-J$6</f>
        <v>62</v>
      </c>
      <c r="C32" s="0" t="n">
        <f aca="false">C31-0.25*5</f>
        <v>32</v>
      </c>
      <c r="D32" s="2" t="n">
        <f aca="false">D31-J$5</f>
        <v>16.9990588235294</v>
      </c>
      <c r="E32" s="0" t="n">
        <f aca="false">ROUND(D32,2)</f>
        <v>17</v>
      </c>
      <c r="F32" s="0" t="n">
        <f aca="false">F31-J$4</f>
        <v>3.87435294117648</v>
      </c>
      <c r="G32" s="0" t="n">
        <f aca="false">ROUND(F32,2)</f>
        <v>3.87</v>
      </c>
    </row>
    <row r="33" customFormat="false" ht="12.75" hidden="false" customHeight="false" outlineLevel="0" collapsed="false">
      <c r="A33" s="0" t="n">
        <v>140</v>
      </c>
      <c r="B33" s="0" t="n">
        <f aca="false">B32-J$6</f>
        <v>59.5</v>
      </c>
      <c r="C33" s="0" t="n">
        <f aca="false">C32-0.25*5</f>
        <v>30.75</v>
      </c>
      <c r="D33" s="2" t="n">
        <f aca="false">D32-J$5</f>
        <v>16.3737647058824</v>
      </c>
      <c r="E33" s="0" t="n">
        <f aca="false">ROUND(D33,2)</f>
        <v>16.37</v>
      </c>
      <c r="F33" s="0" t="n">
        <f aca="false">F32-J$4</f>
        <v>3.79592156862746</v>
      </c>
      <c r="G33" s="0" t="n">
        <f aca="false">ROUND(F33,2)</f>
        <v>3.8</v>
      </c>
    </row>
    <row r="34" customFormat="false" ht="12.75" hidden="false" customHeight="false" outlineLevel="0" collapsed="false">
      <c r="A34" s="0" t="n">
        <v>145</v>
      </c>
      <c r="B34" s="0" t="n">
        <f aca="false">B33-J$6</f>
        <v>57</v>
      </c>
      <c r="C34" s="0" t="n">
        <f aca="false">C33-0.25*5</f>
        <v>29.5</v>
      </c>
      <c r="D34" s="2" t="n">
        <f aca="false">D33-J$5</f>
        <v>15.7484705882353</v>
      </c>
      <c r="E34" s="0" t="n">
        <f aca="false">ROUND(D34,2)</f>
        <v>15.75</v>
      </c>
      <c r="F34" s="0" t="n">
        <f aca="false">F33-J$4</f>
        <v>3.71749019607844</v>
      </c>
      <c r="G34" s="0" t="n">
        <f aca="false">ROUND(F34,2)</f>
        <v>3.72</v>
      </c>
    </row>
    <row r="35" customFormat="false" ht="12.75" hidden="false" customHeight="false" outlineLevel="0" collapsed="false">
      <c r="A35" s="0" t="n">
        <v>150</v>
      </c>
      <c r="B35" s="0" t="n">
        <f aca="false">B34-J$6</f>
        <v>54.5</v>
      </c>
      <c r="C35" s="0" t="n">
        <f aca="false">C34-0.25*5</f>
        <v>28.25</v>
      </c>
      <c r="D35" s="2" t="n">
        <f aca="false">D34-J$5</f>
        <v>15.1231764705882</v>
      </c>
      <c r="E35" s="0" t="n">
        <f aca="false">ROUND(D35,2)</f>
        <v>15.12</v>
      </c>
      <c r="F35" s="0" t="n">
        <f aca="false">F34-J$4</f>
        <v>3.63905882352942</v>
      </c>
      <c r="G35" s="0" t="n">
        <f aca="false">ROUND(F35,2)</f>
        <v>3.64</v>
      </c>
    </row>
    <row r="36" customFormat="false" ht="12.75" hidden="false" customHeight="false" outlineLevel="0" collapsed="false">
      <c r="A36" s="0" t="n">
        <v>155</v>
      </c>
      <c r="B36" s="0" t="n">
        <f aca="false">B35-J$6</f>
        <v>52</v>
      </c>
      <c r="C36" s="0" t="n">
        <f aca="false">C35-0.25*5</f>
        <v>27</v>
      </c>
      <c r="D36" s="2" t="n">
        <f aca="false">D35-J$5</f>
        <v>14.4978823529412</v>
      </c>
      <c r="E36" s="0" t="n">
        <f aca="false">ROUND(D36,2)</f>
        <v>14.5</v>
      </c>
      <c r="F36" s="0" t="n">
        <f aca="false">F35-J$4</f>
        <v>3.5606274509804</v>
      </c>
      <c r="G36" s="0" t="n">
        <f aca="false">ROUND(F36,2)</f>
        <v>3.56</v>
      </c>
    </row>
    <row r="37" customFormat="false" ht="12.75" hidden="false" customHeight="false" outlineLevel="0" collapsed="false">
      <c r="A37" s="0" t="n">
        <v>160</v>
      </c>
      <c r="B37" s="0" t="n">
        <f aca="false">B36-J$6</f>
        <v>49.5</v>
      </c>
      <c r="C37" s="0" t="n">
        <f aca="false">C36-0.25*5</f>
        <v>25.75</v>
      </c>
      <c r="D37" s="2" t="n">
        <f aca="false">D36-J$5</f>
        <v>13.8725882352941</v>
      </c>
      <c r="E37" s="0" t="n">
        <f aca="false">ROUND(D37,2)</f>
        <v>13.87</v>
      </c>
      <c r="F37" s="0" t="n">
        <f aca="false">F36-J$4</f>
        <v>3.48219607843138</v>
      </c>
      <c r="G37" s="0" t="n">
        <f aca="false">ROUND(F37,2)</f>
        <v>3.48</v>
      </c>
    </row>
    <row r="38" customFormat="false" ht="12.75" hidden="false" customHeight="false" outlineLevel="0" collapsed="false">
      <c r="A38" s="0" t="n">
        <v>165</v>
      </c>
      <c r="B38" s="0" t="n">
        <f aca="false">B37-J$6</f>
        <v>47</v>
      </c>
      <c r="C38" s="0" t="n">
        <f aca="false">C37-0.25*5</f>
        <v>24.5</v>
      </c>
      <c r="D38" s="2" t="n">
        <f aca="false">D37-J$5</f>
        <v>13.2472941176471</v>
      </c>
      <c r="E38" s="0" t="n">
        <f aca="false">ROUND(D38,2)</f>
        <v>13.25</v>
      </c>
      <c r="F38" s="0" t="n">
        <f aca="false">F37-J$4</f>
        <v>3.40376470588236</v>
      </c>
      <c r="G38" s="0" t="n">
        <f aca="false">ROUND(F38,2)</f>
        <v>3.4</v>
      </c>
    </row>
    <row r="39" customFormat="false" ht="12.75" hidden="false" customHeight="false" outlineLevel="0" collapsed="false">
      <c r="A39" s="0" t="n">
        <v>170</v>
      </c>
      <c r="B39" s="0" t="n">
        <f aca="false">B38-J$6</f>
        <v>44.5</v>
      </c>
      <c r="C39" s="0" t="n">
        <f aca="false">C38-0.25*5</f>
        <v>23.25</v>
      </c>
      <c r="D39" s="2" t="n">
        <f aca="false">D38-J$5</f>
        <v>12.622</v>
      </c>
      <c r="E39" s="0" t="n">
        <f aca="false">ROUND(D39,2)</f>
        <v>12.62</v>
      </c>
      <c r="F39" s="0" t="n">
        <f aca="false">F38-J$4</f>
        <v>3.32533333333334</v>
      </c>
      <c r="G39" s="0" t="n">
        <f aca="false">ROUND(F39,2)</f>
        <v>3.33</v>
      </c>
    </row>
    <row r="40" customFormat="false" ht="12.75" hidden="false" customHeight="false" outlineLevel="0" collapsed="false">
      <c r="A40" s="0" t="n">
        <v>175</v>
      </c>
      <c r="B40" s="0" t="n">
        <f aca="false">B39-J$6</f>
        <v>42</v>
      </c>
      <c r="C40" s="0" t="n">
        <f aca="false">C39-0.25*5</f>
        <v>22</v>
      </c>
      <c r="D40" s="2" t="n">
        <f aca="false">D39-J$5</f>
        <v>11.9967058823529</v>
      </c>
      <c r="E40" s="0" t="n">
        <f aca="false">ROUND(D40,2)</f>
        <v>12</v>
      </c>
      <c r="F40" s="0" t="n">
        <f aca="false">F39-J$4</f>
        <v>3.24690196078432</v>
      </c>
      <c r="G40" s="0" t="n">
        <f aca="false">ROUND(F40,2)</f>
        <v>3.25</v>
      </c>
    </row>
    <row r="41" customFormat="false" ht="12.75" hidden="false" customHeight="false" outlineLevel="0" collapsed="false">
      <c r="A41" s="0" t="n">
        <v>180</v>
      </c>
      <c r="B41" s="0" t="n">
        <f aca="false">B40-J$6</f>
        <v>39.5</v>
      </c>
      <c r="C41" s="0" t="n">
        <f aca="false">C40-0.25*5</f>
        <v>20.75</v>
      </c>
      <c r="D41" s="2" t="n">
        <f aca="false">D40-J$5</f>
        <v>11.3714117647059</v>
      </c>
      <c r="E41" s="0" t="n">
        <f aca="false">ROUND(D41,2)</f>
        <v>11.37</v>
      </c>
      <c r="F41" s="0" t="n">
        <f aca="false">F40-J$4</f>
        <v>3.1684705882353</v>
      </c>
      <c r="G41" s="0" t="n">
        <f aca="false">ROUND(F41,2)</f>
        <v>3.17</v>
      </c>
    </row>
    <row r="42" customFormat="false" ht="12.75" hidden="false" customHeight="false" outlineLevel="0" collapsed="false">
      <c r="A42" s="0" t="n">
        <v>185</v>
      </c>
      <c r="B42" s="0" t="n">
        <f aca="false">B41-J$6</f>
        <v>37</v>
      </c>
      <c r="C42" s="0" t="n">
        <f aca="false">C41-0.25*5</f>
        <v>19.5</v>
      </c>
      <c r="D42" s="2" t="n">
        <f aca="false">D41-J$5</f>
        <v>10.7461176470588</v>
      </c>
      <c r="E42" s="0" t="n">
        <f aca="false">ROUND(D42,2)</f>
        <v>10.75</v>
      </c>
      <c r="F42" s="0" t="n">
        <f aca="false">F41-J$4</f>
        <v>3.09003921568628</v>
      </c>
      <c r="G42" s="0" t="n">
        <f aca="false">ROUND(F42,2)</f>
        <v>3.09</v>
      </c>
    </row>
    <row r="43" customFormat="false" ht="12.75" hidden="false" customHeight="false" outlineLevel="0" collapsed="false">
      <c r="A43" s="0" t="n">
        <v>190</v>
      </c>
      <c r="B43" s="0" t="n">
        <f aca="false">B42-J$6</f>
        <v>34.5</v>
      </c>
      <c r="C43" s="0" t="n">
        <f aca="false">C42-0.25*5</f>
        <v>18.25</v>
      </c>
      <c r="D43" s="2" t="n">
        <f aca="false">D42-J$5</f>
        <v>10.1208235294118</v>
      </c>
      <c r="E43" s="0" t="n">
        <f aca="false">ROUND(D43,2)</f>
        <v>10.12</v>
      </c>
      <c r="F43" s="0" t="n">
        <f aca="false">F42-J$4</f>
        <v>3.01160784313726</v>
      </c>
      <c r="G43" s="0" t="n">
        <f aca="false">ROUND(F43,2)</f>
        <v>3.01</v>
      </c>
    </row>
    <row r="44" customFormat="false" ht="12.75" hidden="false" customHeight="false" outlineLevel="0" collapsed="false">
      <c r="A44" s="0" t="n">
        <v>195</v>
      </c>
      <c r="B44" s="0" t="n">
        <f aca="false">B43-J$6</f>
        <v>32</v>
      </c>
      <c r="C44" s="0" t="n">
        <f aca="false">C43-0.25*5</f>
        <v>17</v>
      </c>
      <c r="D44" s="2" t="n">
        <f aca="false">D43-J$5</f>
        <v>9.49552941176471</v>
      </c>
      <c r="E44" s="0" t="n">
        <f aca="false">ROUND(D44,2)</f>
        <v>9.5</v>
      </c>
      <c r="F44" s="0" t="n">
        <f aca="false">F43-J$4</f>
        <v>2.93317647058824</v>
      </c>
      <c r="G44" s="0" t="n">
        <f aca="false">ROUND(F44,2)</f>
        <v>2.93</v>
      </c>
    </row>
    <row r="45" customFormat="false" ht="12.75" hidden="false" customHeight="false" outlineLevel="0" collapsed="false">
      <c r="A45" s="0" t="n">
        <v>200</v>
      </c>
      <c r="B45" s="0" t="n">
        <f aca="false">B44-J$6</f>
        <v>29.5</v>
      </c>
      <c r="C45" s="0" t="n">
        <f aca="false">C44-0.25*5</f>
        <v>15.75</v>
      </c>
      <c r="D45" s="2" t="n">
        <f aca="false">D44-J$5</f>
        <v>8.87023529411766</v>
      </c>
      <c r="E45" s="0" t="n">
        <f aca="false">ROUND(D45,2)</f>
        <v>8.87</v>
      </c>
      <c r="F45" s="0" t="n">
        <f aca="false">F44-J$4</f>
        <v>2.85474509803922</v>
      </c>
      <c r="G45" s="0" t="n">
        <f aca="false">ROUND(F45,2)</f>
        <v>2.85</v>
      </c>
    </row>
    <row r="46" customFormat="false" ht="12.75" hidden="false" customHeight="false" outlineLevel="0" collapsed="false">
      <c r="A46" s="0" t="n">
        <v>205</v>
      </c>
      <c r="B46" s="0" t="n">
        <f aca="false">B45-J$6</f>
        <v>27</v>
      </c>
      <c r="C46" s="0" t="n">
        <f aca="false">C45-0.25*5</f>
        <v>14.5</v>
      </c>
      <c r="D46" s="2" t="n">
        <f aca="false">D45-J$5</f>
        <v>8.2449411764706</v>
      </c>
      <c r="E46" s="0" t="n">
        <f aca="false">ROUND(D46,2)</f>
        <v>8.24</v>
      </c>
      <c r="F46" s="0" t="n">
        <f aca="false">F45-J$4</f>
        <v>2.7763137254902</v>
      </c>
      <c r="G46" s="0" t="n">
        <f aca="false">ROUND(F46,2)</f>
        <v>2.78</v>
      </c>
    </row>
    <row r="47" customFormat="false" ht="12.75" hidden="false" customHeight="false" outlineLevel="0" collapsed="false">
      <c r="A47" s="0" t="n">
        <v>210</v>
      </c>
      <c r="B47" s="0" t="n">
        <f aca="false">B46-J$6</f>
        <v>24.5</v>
      </c>
      <c r="C47" s="0" t="n">
        <f aca="false">C46-0.25*5</f>
        <v>13.25</v>
      </c>
      <c r="D47" s="2" t="n">
        <f aca="false">D46-J$5</f>
        <v>7.61964705882354</v>
      </c>
      <c r="E47" s="0" t="n">
        <f aca="false">ROUND(D47,2)</f>
        <v>7.62</v>
      </c>
      <c r="F47" s="0" t="n">
        <f aca="false">F46-J$4</f>
        <v>2.69788235294118</v>
      </c>
      <c r="G47" s="0" t="n">
        <f aca="false">ROUND(F47,2)</f>
        <v>2.7</v>
      </c>
    </row>
    <row r="48" customFormat="false" ht="12.75" hidden="false" customHeight="false" outlineLevel="0" collapsed="false">
      <c r="A48" s="0" t="n">
        <v>215</v>
      </c>
      <c r="B48" s="0" t="n">
        <f aca="false">B47-J$6</f>
        <v>22</v>
      </c>
      <c r="C48" s="0" t="n">
        <f aca="false">C47-0.25*5</f>
        <v>12</v>
      </c>
      <c r="D48" s="2" t="n">
        <f aca="false">D47-J$5</f>
        <v>6.99435294117648</v>
      </c>
      <c r="E48" s="0" t="n">
        <f aca="false">ROUND(D48,2)</f>
        <v>6.99</v>
      </c>
      <c r="F48" s="0" t="n">
        <f aca="false">F47-J$4</f>
        <v>2.61945098039216</v>
      </c>
      <c r="G48" s="0" t="n">
        <f aca="false">ROUND(F48,2)</f>
        <v>2.62</v>
      </c>
    </row>
    <row r="49" customFormat="false" ht="12.75" hidden="false" customHeight="false" outlineLevel="0" collapsed="false">
      <c r="A49" s="0" t="n">
        <v>220</v>
      </c>
      <c r="B49" s="0" t="n">
        <f aca="false">B48-J$6</f>
        <v>19.5</v>
      </c>
      <c r="C49" s="0" t="n">
        <f aca="false">C48-0.25*5</f>
        <v>10.75</v>
      </c>
      <c r="D49" s="2" t="n">
        <f aca="false">D48-J$5</f>
        <v>6.36905882352942</v>
      </c>
      <c r="E49" s="0" t="n">
        <f aca="false">ROUND(D49,2)</f>
        <v>6.37</v>
      </c>
      <c r="F49" s="0" t="n">
        <f aca="false">F48-J$4</f>
        <v>2.54101960784314</v>
      </c>
      <c r="G49" s="0" t="n">
        <f aca="false">ROUND(F49,2)</f>
        <v>2.54</v>
      </c>
    </row>
    <row r="50" customFormat="false" ht="12.75" hidden="false" customHeight="false" outlineLevel="0" collapsed="false">
      <c r="A50" s="0" t="n">
        <v>225</v>
      </c>
      <c r="B50" s="0" t="n">
        <f aca="false">B49-J$6</f>
        <v>17</v>
      </c>
      <c r="C50" s="0" t="n">
        <f aca="false">C49-0.25*5</f>
        <v>9.5</v>
      </c>
      <c r="D50" s="2" t="n">
        <f aca="false">D49-J$5</f>
        <v>5.74376470588236</v>
      </c>
      <c r="E50" s="0" t="n">
        <f aca="false">ROUND(D50,2)</f>
        <v>5.74</v>
      </c>
      <c r="F50" s="0" t="n">
        <f aca="false">F49-J$4</f>
        <v>2.46258823529412</v>
      </c>
      <c r="G50" s="0" t="n">
        <f aca="false">ROUND(F50,2)</f>
        <v>2.46</v>
      </c>
    </row>
    <row r="51" customFormat="false" ht="12.75" hidden="false" customHeight="false" outlineLevel="0" collapsed="false">
      <c r="A51" s="0" t="n">
        <v>230</v>
      </c>
      <c r="B51" s="0" t="n">
        <f aca="false">B50-J$6</f>
        <v>14.5</v>
      </c>
      <c r="C51" s="0" t="n">
        <f aca="false">C50-0.25*5</f>
        <v>8.25</v>
      </c>
      <c r="D51" s="2" t="n">
        <f aca="false">D50-J$5</f>
        <v>5.1184705882353</v>
      </c>
      <c r="E51" s="0" t="n">
        <f aca="false">ROUND(D51,2)</f>
        <v>5.12</v>
      </c>
      <c r="F51" s="0" t="n">
        <f aca="false">F50-J$4</f>
        <v>2.3841568627451</v>
      </c>
      <c r="G51" s="0" t="n">
        <f aca="false">ROUND(F51,2)</f>
        <v>2.38</v>
      </c>
    </row>
    <row r="52" customFormat="false" ht="12.75" hidden="false" customHeight="false" outlineLevel="0" collapsed="false">
      <c r="A52" s="0" t="n">
        <v>235</v>
      </c>
      <c r="B52" s="0" t="n">
        <f aca="false">B51-J$6</f>
        <v>12</v>
      </c>
      <c r="C52" s="0" t="n">
        <f aca="false">C51-0.25*5</f>
        <v>7</v>
      </c>
      <c r="D52" s="2" t="n">
        <f aca="false">D51-J$5</f>
        <v>4.49317647058825</v>
      </c>
      <c r="E52" s="0" t="n">
        <f aca="false">ROUND(D52,2)</f>
        <v>4.49</v>
      </c>
      <c r="F52" s="0" t="n">
        <f aca="false">F51-J$4</f>
        <v>2.30572549019608</v>
      </c>
      <c r="G52" s="0" t="n">
        <f aca="false">ROUND(F52,2)</f>
        <v>2.31</v>
      </c>
    </row>
    <row r="53" customFormat="false" ht="12.75" hidden="false" customHeight="false" outlineLevel="0" collapsed="false">
      <c r="A53" s="0" t="n">
        <v>240</v>
      </c>
      <c r="B53" s="0" t="n">
        <f aca="false">B52-J$6</f>
        <v>9.5</v>
      </c>
      <c r="C53" s="0" t="n">
        <f aca="false">C52-0.25*5</f>
        <v>5.75</v>
      </c>
      <c r="D53" s="2" t="n">
        <f aca="false">D52-J$5</f>
        <v>3.86788235294119</v>
      </c>
      <c r="E53" s="0" t="n">
        <f aca="false">ROUND(D53,2)</f>
        <v>3.87</v>
      </c>
      <c r="F53" s="0" t="n">
        <f aca="false">F52-J$4</f>
        <v>2.22729411764706</v>
      </c>
      <c r="G53" s="0" t="n">
        <f aca="false">ROUND(F53,2)</f>
        <v>2.23</v>
      </c>
    </row>
    <row r="54" customFormat="false" ht="12.75" hidden="false" customHeight="false" outlineLevel="0" collapsed="false">
      <c r="A54" s="0" t="n">
        <v>245</v>
      </c>
      <c r="B54" s="0" t="n">
        <f aca="false">B53-J$6</f>
        <v>7</v>
      </c>
      <c r="C54" s="0" t="n">
        <f aca="false">C53-0.25*5</f>
        <v>4.5</v>
      </c>
      <c r="D54" s="2" t="n">
        <f aca="false">D53-J$5</f>
        <v>3.24258823529413</v>
      </c>
      <c r="E54" s="0" t="n">
        <f aca="false">ROUND(D54,2)</f>
        <v>3.24</v>
      </c>
      <c r="F54" s="0" t="n">
        <f aca="false">F53-J$4</f>
        <v>2.14886274509804</v>
      </c>
      <c r="G54" s="0" t="n">
        <f aca="false">ROUND(F54,2)</f>
        <v>2.15</v>
      </c>
    </row>
    <row r="55" customFormat="false" ht="12.75" hidden="false" customHeight="false" outlineLevel="0" collapsed="false">
      <c r="A55" s="0" t="n">
        <v>250</v>
      </c>
      <c r="B55" s="0" t="n">
        <f aca="false">B54-J$6</f>
        <v>4.5</v>
      </c>
      <c r="C55" s="0" t="n">
        <f aca="false">C54-0.25*5</f>
        <v>3.25</v>
      </c>
      <c r="D55" s="2" t="n">
        <f aca="false">D54-J$5</f>
        <v>2.61729411764707</v>
      </c>
      <c r="E55" s="0" t="n">
        <f aca="false">ROUND(D55,2)</f>
        <v>2.62</v>
      </c>
      <c r="F55" s="0" t="n">
        <f aca="false">F54-J$4</f>
        <v>2.07043137254902</v>
      </c>
      <c r="G55" s="0" t="n">
        <f aca="false">ROUND(F55,2)</f>
        <v>2.07</v>
      </c>
    </row>
    <row r="56" customFormat="false" ht="12.75" hidden="false" customHeight="false" outlineLevel="0" collapsed="false">
      <c r="A56" s="0" t="n">
        <v>255</v>
      </c>
      <c r="B56" s="0" t="n">
        <v>2</v>
      </c>
      <c r="C56" s="0" t="n">
        <f aca="false">C55-0.25*5</f>
        <v>2</v>
      </c>
      <c r="D56" s="2" t="n">
        <v>1.992</v>
      </c>
      <c r="E56" s="0" t="n">
        <f aca="false">ROUND(D56,2)</f>
        <v>1.99</v>
      </c>
      <c r="F56" s="0" t="n">
        <v>1.992</v>
      </c>
      <c r="G56" s="0" t="n">
        <f aca="false">ROUND(F56,2)</f>
        <v>1.99</v>
      </c>
    </row>
    <row r="58" customFormat="false" ht="12.75" hidden="false" customHeight="false" outlineLevel="0" collapsed="false">
      <c r="A58" s="0" t="s">
        <v>31</v>
      </c>
    </row>
    <row r="59" customFormat="false" ht="12.75" hidden="false" customHeight="false" outlineLevel="0" collapsed="false">
      <c r="A59" s="0" t="s">
        <v>32</v>
      </c>
    </row>
    <row r="60" customFormat="false" ht="12.75" hidden="false" customHeight="false" outlineLevel="0" collapsed="false">
      <c r="A60" s="0" t="s">
        <v>33</v>
      </c>
    </row>
    <row r="61" customFormat="false" ht="12.75" hidden="false" customHeight="false" outlineLevel="0" collapsed="false">
      <c r="A61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6:20:37Z</dcterms:created>
  <dc:creator>Sysop </dc:creator>
  <dc:description/>
  <dc:language>en-US</dc:language>
  <cp:lastModifiedBy>Sysop </cp:lastModifiedBy>
  <dcterms:modified xsi:type="dcterms:W3CDTF">2014-05-05T11:41:03Z</dcterms:modified>
  <cp:revision>0</cp:revision>
  <dc:subject/>
  <dc:title/>
</cp:coreProperties>
</file>